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issle Skill Level" sheetId="1" state="visible" r:id="rId2"/>
    <sheet name="Poison Missle Damage" sheetId="2" state="visible" r:id="rId3"/>
    <sheet name="Cold Missle Damage" sheetId="3" state="visible" r:id="rId4"/>
    <sheet name="Fire Missle Damage" sheetId="4" state="visible" r:id="rId5"/>
    <sheet name="Lightning Missle Damag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Missle Skill Level (round down)</t>
  </si>
  <si>
    <t xml:space="preserve">Raise Skeletal Mage Level</t>
  </si>
  <si>
    <t xml:space="preserve">Skeleton Mastery Level</t>
  </si>
  <si>
    <t xml:space="preserve">Missle Skill Level</t>
  </si>
  <si>
    <t xml:space="preserve">Poison Damage</t>
  </si>
  <si>
    <t xml:space="preserve">Poison Duration (Sec)</t>
  </si>
  <si>
    <t xml:space="preserve">goes up by 1</t>
  </si>
  <si>
    <t xml:space="preserve">goes up by 2</t>
  </si>
  <si>
    <t xml:space="preserve">goes up by 4</t>
  </si>
  <si>
    <t xml:space="preserve">goes up by 6</t>
  </si>
  <si>
    <t xml:space="preserve">goes up by 8</t>
  </si>
  <si>
    <t xml:space="preserve">Cold Duration (Sec)*</t>
  </si>
  <si>
    <t xml:space="preserve">Cold Damage</t>
  </si>
  <si>
    <t xml:space="preserve">Normal</t>
  </si>
  <si>
    <t xml:space="preserve">Nightmare</t>
  </si>
  <si>
    <t xml:space="preserve">Hell</t>
  </si>
  <si>
    <t xml:space="preserve">*Note: Freezing is cut 1/2 in Nightmare and 3/4 in Hell.</t>
  </si>
  <si>
    <t xml:space="preserve">7 goes up by 1</t>
  </si>
  <si>
    <t xml:space="preserve">7 goes up by 2</t>
  </si>
  <si>
    <t xml:space="preserve">7 goes up by 3</t>
  </si>
  <si>
    <t xml:space="preserve">7 goes up by 4</t>
  </si>
  <si>
    <t xml:space="preserve">goes up by 5</t>
  </si>
  <si>
    <t xml:space="preserve">Fire Damage</t>
  </si>
  <si>
    <t xml:space="preserve">7 goes up by 5</t>
  </si>
  <si>
    <t xml:space="preserve">7 goes up by 7</t>
  </si>
  <si>
    <t xml:space="preserve">goes up by 9</t>
  </si>
  <si>
    <t xml:space="preserve">Lightning Damage</t>
  </si>
  <si>
    <t xml:space="preserve">7 goes up by 8</t>
  </si>
  <si>
    <t xml:space="preserve">7 goes up by 11</t>
  </si>
  <si>
    <t xml:space="preserve">goes up by 1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</row>
    <row r="2" customFormat="false" ht="12.75" hidden="false" customHeight="false" outlineLevel="0" collapsed="false">
      <c r="A2" s="2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</row>
    <row r="3" customFormat="false" ht="12.75" hidden="false" customHeight="false" outlineLevel="0" collapsed="false">
      <c r="A3" s="1" t="s">
        <v>2</v>
      </c>
      <c r="B3" s="3" t="n">
        <v>1</v>
      </c>
      <c r="C3" s="3" t="n">
        <f aca="false">B3+1</f>
        <v>2</v>
      </c>
      <c r="D3" s="3" t="n">
        <f aca="false">C3+1</f>
        <v>3</v>
      </c>
      <c r="E3" s="3" t="n">
        <f aca="false">D3+1</f>
        <v>4</v>
      </c>
      <c r="F3" s="3" t="n">
        <f aca="false">E3+1</f>
        <v>5</v>
      </c>
      <c r="G3" s="3" t="n">
        <f aca="false">F3+1</f>
        <v>6</v>
      </c>
      <c r="H3" s="3" t="n">
        <f aca="false">G3+1</f>
        <v>7</v>
      </c>
      <c r="I3" s="3" t="n">
        <f aca="false">H3+1</f>
        <v>8</v>
      </c>
      <c r="J3" s="3" t="n">
        <f aca="false">I3+1</f>
        <v>9</v>
      </c>
      <c r="K3" s="3" t="n">
        <f aca="false">J3+1</f>
        <v>10</v>
      </c>
      <c r="L3" s="3" t="n">
        <f aca="false">K3+1</f>
        <v>11</v>
      </c>
      <c r="M3" s="3" t="n">
        <f aca="false">L3+1</f>
        <v>12</v>
      </c>
      <c r="N3" s="3" t="n">
        <f aca="false">M3+1</f>
        <v>13</v>
      </c>
      <c r="O3" s="3" t="n">
        <f aca="false">N3+1</f>
        <v>14</v>
      </c>
      <c r="P3" s="3" t="n">
        <f aca="false">O3+1</f>
        <v>15</v>
      </c>
      <c r="Q3" s="3" t="n">
        <f aca="false">P3+1</f>
        <v>16</v>
      </c>
      <c r="R3" s="3" t="n">
        <f aca="false">Q3+1</f>
        <v>17</v>
      </c>
      <c r="S3" s="3" t="n">
        <f aca="false">R3+1</f>
        <v>18</v>
      </c>
      <c r="T3" s="3" t="n">
        <f aca="false">S3+1</f>
        <v>19</v>
      </c>
      <c r="U3" s="3" t="n">
        <f aca="false">T3+1</f>
        <v>20</v>
      </c>
      <c r="V3" s="3" t="n">
        <f aca="false">U3+1</f>
        <v>21</v>
      </c>
      <c r="W3" s="3" t="n">
        <f aca="false">V3+1</f>
        <v>22</v>
      </c>
      <c r="X3" s="3" t="n">
        <f aca="false">W3+1</f>
        <v>23</v>
      </c>
      <c r="Y3" s="3" t="n">
        <f aca="false">X3+1</f>
        <v>24</v>
      </c>
      <c r="Z3" s="3" t="n">
        <f aca="false">Y3+1</f>
        <v>25</v>
      </c>
      <c r="AA3" s="3" t="n">
        <f aca="false">Z3+1</f>
        <v>26</v>
      </c>
      <c r="AB3" s="3" t="n">
        <f aca="false">AA3+1</f>
        <v>27</v>
      </c>
      <c r="AC3" s="3" t="n">
        <f aca="false">AB3+1</f>
        <v>28</v>
      </c>
      <c r="AD3" s="3" t="n">
        <f aca="false">AC3+1</f>
        <v>29</v>
      </c>
      <c r="AE3" s="3" t="n">
        <f aca="false">AD3+1</f>
        <v>30</v>
      </c>
      <c r="AF3" s="3" t="n">
        <f aca="false">AE3+1</f>
        <v>31</v>
      </c>
      <c r="AG3" s="3" t="n">
        <f aca="false">AF3+1</f>
        <v>32</v>
      </c>
      <c r="AH3" s="3" t="n">
        <f aca="false">AG3+1</f>
        <v>33</v>
      </c>
      <c r="AI3" s="3" t="n">
        <f aca="false">AH3+1</f>
        <v>34</v>
      </c>
      <c r="AJ3" s="3" t="n">
        <f aca="false">AI3+1</f>
        <v>35</v>
      </c>
      <c r="AK3" s="3" t="n">
        <f aca="false">AJ3+1</f>
        <v>36</v>
      </c>
      <c r="AL3" s="3" t="n">
        <f aca="false">AK3+1</f>
        <v>37</v>
      </c>
      <c r="AM3" s="3" t="n">
        <f aca="false">AL3+1</f>
        <v>38</v>
      </c>
      <c r="AN3" s="3" t="n">
        <f aca="false">AM3+1</f>
        <v>39</v>
      </c>
      <c r="AO3" s="3" t="n">
        <f aca="false">AN3+1</f>
        <v>40</v>
      </c>
      <c r="AP3" s="3" t="n">
        <f aca="false">AO3+1</f>
        <v>41</v>
      </c>
      <c r="AQ3" s="3" t="n">
        <f aca="false">AP3+1</f>
        <v>42</v>
      </c>
      <c r="AR3" s="3" t="n">
        <f aca="false">AQ3+1</f>
        <v>43</v>
      </c>
      <c r="AS3" s="3" t="n">
        <f aca="false">AR3+1</f>
        <v>44</v>
      </c>
      <c r="AT3" s="3" t="n">
        <f aca="false">AS3+1</f>
        <v>45</v>
      </c>
      <c r="AU3" s="3" t="n">
        <f aca="false">AT3+1</f>
        <v>46</v>
      </c>
      <c r="AV3" s="3" t="n">
        <f aca="false">AU3+1</f>
        <v>47</v>
      </c>
      <c r="AW3" s="3" t="n">
        <f aca="false">AV3+1</f>
        <v>48</v>
      </c>
      <c r="AX3" s="3" t="n">
        <f aca="false">AW3+1</f>
        <v>49</v>
      </c>
      <c r="AY3" s="3" t="n">
        <f aca="false">AX3+1</f>
        <v>50</v>
      </c>
      <c r="AZ3" s="3" t="n">
        <f aca="false">AY3+1</f>
        <v>51</v>
      </c>
      <c r="BA3" s="3" t="n">
        <f aca="false">AZ3+1</f>
        <v>52</v>
      </c>
      <c r="BB3" s="3" t="n">
        <f aca="false">BA3+1</f>
        <v>53</v>
      </c>
      <c r="BC3" s="3" t="n">
        <f aca="false">BB3+1</f>
        <v>54</v>
      </c>
      <c r="BD3" s="3" t="n">
        <f aca="false">BC3+1</f>
        <v>55</v>
      </c>
      <c r="BE3" s="3" t="n">
        <f aca="false">BD3+1</f>
        <v>56</v>
      </c>
      <c r="BF3" s="3" t="n">
        <f aca="false">BE3+1</f>
        <v>57</v>
      </c>
      <c r="BG3" s="3" t="n">
        <f aca="false">BF3+1</f>
        <v>58</v>
      </c>
      <c r="BH3" s="3" t="n">
        <f aca="false">BG3+1</f>
        <v>59</v>
      </c>
      <c r="BI3" s="3" t="n">
        <f aca="false">BH3+1</f>
        <v>60</v>
      </c>
      <c r="BJ3" s="3" t="n">
        <f aca="false">BI3+1</f>
        <v>61</v>
      </c>
      <c r="BK3" s="3" t="n">
        <f aca="false">BJ3+1</f>
        <v>62</v>
      </c>
      <c r="BL3" s="3" t="n">
        <f aca="false">BK3+1</f>
        <v>63</v>
      </c>
      <c r="BM3" s="3" t="n">
        <f aca="false">BL3+1</f>
        <v>64</v>
      </c>
      <c r="BN3" s="3" t="n">
        <f aca="false">BM3+1</f>
        <v>65</v>
      </c>
      <c r="BO3" s="3" t="n">
        <f aca="false">BN3+1</f>
        <v>66</v>
      </c>
      <c r="BP3" s="3" t="n">
        <f aca="false">BO3+1</f>
        <v>67</v>
      </c>
      <c r="BQ3" s="3" t="n">
        <f aca="false">BP3+1</f>
        <v>68</v>
      </c>
      <c r="BR3" s="3" t="n">
        <f aca="false">BQ3+1</f>
        <v>69</v>
      </c>
      <c r="BS3" s="3" t="n">
        <f aca="false">BR3+1</f>
        <v>70</v>
      </c>
      <c r="BT3" s="3" t="n">
        <f aca="false">BS3+1</f>
        <v>71</v>
      </c>
      <c r="BU3" s="3" t="n">
        <f aca="false">BT3+1</f>
        <v>72</v>
      </c>
      <c r="BV3" s="3" t="n">
        <f aca="false">BU3+1</f>
        <v>73</v>
      </c>
      <c r="BW3" s="3" t="n">
        <f aca="false">BV3+1</f>
        <v>74</v>
      </c>
      <c r="BX3" s="3" t="n">
        <f aca="false">BW3+1</f>
        <v>75</v>
      </c>
      <c r="BY3" s="3" t="n">
        <f aca="false">BX3+1</f>
        <v>76</v>
      </c>
      <c r="BZ3" s="3" t="n">
        <f aca="false">BY3+1</f>
        <v>77</v>
      </c>
      <c r="CA3" s="3" t="n">
        <f aca="false">BZ3+1</f>
        <v>78</v>
      </c>
      <c r="CB3" s="3" t="n">
        <f aca="false">CA3+1</f>
        <v>79</v>
      </c>
      <c r="CC3" s="3" t="n">
        <f aca="false">CB3+1</f>
        <v>80</v>
      </c>
      <c r="CD3" s="3" t="n">
        <f aca="false">CC3+1</f>
        <v>81</v>
      </c>
      <c r="CE3" s="3" t="n">
        <f aca="false">CD3+1</f>
        <v>82</v>
      </c>
      <c r="CF3" s="3" t="n">
        <f aca="false">CE3+1</f>
        <v>83</v>
      </c>
      <c r="CG3" s="3" t="n">
        <f aca="false">CF3+1</f>
        <v>84</v>
      </c>
      <c r="CH3" s="3" t="n">
        <f aca="false">CG3+1</f>
        <v>85</v>
      </c>
      <c r="CI3" s="3" t="n">
        <f aca="false">CH3+1</f>
        <v>86</v>
      </c>
      <c r="CJ3" s="3" t="n">
        <f aca="false">CI3+1</f>
        <v>87</v>
      </c>
      <c r="CK3" s="3" t="n">
        <f aca="false">CJ3+1</f>
        <v>88</v>
      </c>
      <c r="CL3" s="3" t="n">
        <f aca="false">CK3+1</f>
        <v>89</v>
      </c>
      <c r="CM3" s="3" t="n">
        <f aca="false">CL3+1</f>
        <v>90</v>
      </c>
      <c r="CN3" s="3" t="n">
        <f aca="false">CM3+1</f>
        <v>91</v>
      </c>
      <c r="CO3" s="3" t="n">
        <f aca="false">CN3+1</f>
        <v>92</v>
      </c>
      <c r="CP3" s="3" t="n">
        <f aca="false">CO3+1</f>
        <v>93</v>
      </c>
      <c r="CQ3" s="3" t="n">
        <f aca="false">CP3+1</f>
        <v>94</v>
      </c>
      <c r="CR3" s="3" t="n">
        <f aca="false">CQ3+1</f>
        <v>95</v>
      </c>
      <c r="CS3" s="3" t="n">
        <f aca="false">CR3+1</f>
        <v>96</v>
      </c>
      <c r="CT3" s="3" t="n">
        <f aca="false">CS3+1</f>
        <v>97</v>
      </c>
      <c r="CU3" s="3" t="n">
        <f aca="false">CT3+1</f>
        <v>98</v>
      </c>
      <c r="CV3" s="3" t="n">
        <f aca="false">CU3+1</f>
        <v>99</v>
      </c>
      <c r="CW3" s="3" t="n">
        <f aca="false">CV3+1</f>
        <v>100</v>
      </c>
    </row>
    <row r="4" customFormat="false" ht="12.75" hidden="false" customHeight="false" outlineLevel="0" collapsed="false">
      <c r="A4" s="4" t="n">
        <v>1</v>
      </c>
      <c r="B4" s="2" t="n">
        <f aca="false">A4</f>
        <v>1</v>
      </c>
      <c r="C4" s="2" t="n">
        <f aca="false">A4</f>
        <v>1</v>
      </c>
      <c r="D4" s="2" t="n">
        <f aca="false">A4</f>
        <v>1</v>
      </c>
      <c r="E4" s="2" t="n">
        <f aca="false">A4+(4-2)/2</f>
        <v>2</v>
      </c>
      <c r="F4" s="2" t="n">
        <f aca="false">A4+(4-2)/2</f>
        <v>2</v>
      </c>
      <c r="G4" s="2" t="n">
        <f aca="false">A4+(6-2)/2</f>
        <v>3</v>
      </c>
      <c r="H4" s="2" t="n">
        <f aca="false">A4+(6-2)/2</f>
        <v>3</v>
      </c>
      <c r="I4" s="2" t="n">
        <f aca="false">A4+(8-2)/2</f>
        <v>4</v>
      </c>
      <c r="J4" s="2" t="n">
        <f aca="false">A4+(8-2)/2</f>
        <v>4</v>
      </c>
      <c r="K4" s="2" t="n">
        <f aca="false">A4+(10-2)/2</f>
        <v>5</v>
      </c>
      <c r="L4" s="2" t="n">
        <f aca="false">A4+(10-2)/2</f>
        <v>5</v>
      </c>
      <c r="M4" s="2" t="n">
        <f aca="false">A4+(12-2)/2</f>
        <v>6</v>
      </c>
      <c r="N4" s="2" t="n">
        <f aca="false">A4+(12-2)/2</f>
        <v>6</v>
      </c>
      <c r="O4" s="2" t="n">
        <f aca="false">A4+(14-2)/2</f>
        <v>7</v>
      </c>
      <c r="P4" s="2" t="n">
        <f aca="false">A4+(14-2)/2</f>
        <v>7</v>
      </c>
      <c r="Q4" s="2" t="n">
        <f aca="false">A4+(16-2)/2</f>
        <v>8</v>
      </c>
      <c r="R4" s="2" t="n">
        <f aca="false">A4+(16-2)/2</f>
        <v>8</v>
      </c>
      <c r="S4" s="2" t="n">
        <f aca="false">A4+(18-2)/2</f>
        <v>9</v>
      </c>
      <c r="T4" s="2" t="n">
        <f aca="false">A4+(18-2)/2</f>
        <v>9</v>
      </c>
      <c r="U4" s="2" t="n">
        <f aca="false">A4+(20-2)/2</f>
        <v>10</v>
      </c>
      <c r="V4" s="2" t="n">
        <f aca="false">A4+(20-2)/2</f>
        <v>10</v>
      </c>
      <c r="W4" s="2" t="n">
        <f aca="false">A4+(22-2)/2</f>
        <v>11</v>
      </c>
      <c r="X4" s="2" t="n">
        <f aca="false">A4+(22-2)/2</f>
        <v>11</v>
      </c>
      <c r="Y4" s="2" t="n">
        <f aca="false">A4+(24-2)/2</f>
        <v>12</v>
      </c>
      <c r="Z4" s="2" t="n">
        <f aca="false">A4+(24-2)/2</f>
        <v>12</v>
      </c>
      <c r="AA4" s="2" t="n">
        <f aca="false">A4+(26-2)/2</f>
        <v>13</v>
      </c>
      <c r="AB4" s="2" t="n">
        <f aca="false">A4+(26-2)/2</f>
        <v>13</v>
      </c>
      <c r="AC4" s="2" t="n">
        <f aca="false">A4+(28-2)/2</f>
        <v>14</v>
      </c>
      <c r="AD4" s="2" t="n">
        <f aca="false">A4+(28-2)/2</f>
        <v>14</v>
      </c>
      <c r="AE4" s="2" t="n">
        <f aca="false">A4+(30-2)/2</f>
        <v>15</v>
      </c>
      <c r="AF4" s="2" t="n">
        <f aca="false">A4+(30-2)/2</f>
        <v>15</v>
      </c>
      <c r="AG4" s="2" t="n">
        <f aca="false">A4+(32-2)/2</f>
        <v>16</v>
      </c>
      <c r="AH4" s="2" t="n">
        <f aca="false">A4+(32-2)/2</f>
        <v>16</v>
      </c>
      <c r="AI4" s="2" t="n">
        <f aca="false">A4+(34-2)/2</f>
        <v>17</v>
      </c>
      <c r="AJ4" s="2" t="n">
        <f aca="false">A4+(34-2)/2</f>
        <v>17</v>
      </c>
      <c r="AK4" s="2" t="n">
        <f aca="false">A4+(36-2)/2</f>
        <v>18</v>
      </c>
      <c r="AL4" s="2" t="n">
        <f aca="false">A4+(36-2)/2</f>
        <v>18</v>
      </c>
      <c r="AM4" s="2" t="n">
        <f aca="false">A4+(38-2)/2</f>
        <v>19</v>
      </c>
      <c r="AN4" s="2" t="n">
        <f aca="false">A4+(38-2)/2</f>
        <v>19</v>
      </c>
      <c r="AO4" s="2" t="n">
        <f aca="false">A4+(40-2)/2</f>
        <v>20</v>
      </c>
      <c r="AP4" s="2" t="n">
        <f aca="false">A4+(40-2)/2</f>
        <v>20</v>
      </c>
      <c r="AQ4" s="2" t="n">
        <f aca="false">A4+(42-2)/2</f>
        <v>21</v>
      </c>
      <c r="AR4" s="2" t="n">
        <f aca="false">A4+(42-2)/2</f>
        <v>21</v>
      </c>
      <c r="AS4" s="2" t="n">
        <f aca="false">A4+(44-2)/2</f>
        <v>22</v>
      </c>
      <c r="AT4" s="2" t="n">
        <f aca="false">A4+(44-2)/2</f>
        <v>22</v>
      </c>
      <c r="AU4" s="2" t="n">
        <f aca="false">A4+(46-2)/2</f>
        <v>23</v>
      </c>
      <c r="AV4" s="2" t="n">
        <f aca="false">A4+(46-2)/2</f>
        <v>23</v>
      </c>
      <c r="AW4" s="2" t="n">
        <f aca="false">A4+(48-2)/2</f>
        <v>24</v>
      </c>
      <c r="AX4" s="2" t="n">
        <f aca="false">A4+(48-2)/2</f>
        <v>24</v>
      </c>
      <c r="AY4" s="2" t="n">
        <f aca="false">A4+(50-2)/2</f>
        <v>25</v>
      </c>
      <c r="AZ4" s="2" t="n">
        <f aca="false">A4+(50-2)/2</f>
        <v>25</v>
      </c>
      <c r="BA4" s="2" t="n">
        <f aca="false">A4+(52-2)/2</f>
        <v>26</v>
      </c>
      <c r="BB4" s="2" t="n">
        <f aca="false">A4+(52-2)/2</f>
        <v>26</v>
      </c>
      <c r="BC4" s="2" t="n">
        <f aca="false">A4+(54-2)/2</f>
        <v>27</v>
      </c>
      <c r="BD4" s="2" t="n">
        <f aca="false">A4+(54-2)/2</f>
        <v>27</v>
      </c>
      <c r="BE4" s="2" t="n">
        <f aca="false">A4+(56-2)/2</f>
        <v>28</v>
      </c>
      <c r="BF4" s="2" t="n">
        <f aca="false">A4+(56-2)/2</f>
        <v>28</v>
      </c>
      <c r="BG4" s="2" t="n">
        <f aca="false">A4+(58-2)/2</f>
        <v>29</v>
      </c>
      <c r="BH4" s="2" t="n">
        <f aca="false">A4+(58-2)/2</f>
        <v>29</v>
      </c>
      <c r="BI4" s="2" t="n">
        <f aca="false">A4+(60-2)/2</f>
        <v>30</v>
      </c>
      <c r="BJ4" s="2" t="n">
        <f aca="false">A4+(60-2)/2</f>
        <v>30</v>
      </c>
      <c r="BK4" s="2" t="n">
        <f aca="false">A4+(62-2)/2</f>
        <v>31</v>
      </c>
      <c r="BL4" s="2" t="n">
        <f aca="false">A4+(62-2)/2</f>
        <v>31</v>
      </c>
      <c r="BM4" s="2" t="n">
        <f aca="false">A4+(64-2)/2</f>
        <v>32</v>
      </c>
      <c r="BN4" s="2" t="n">
        <f aca="false">A4+(64-2)/2</f>
        <v>32</v>
      </c>
      <c r="BO4" s="2" t="n">
        <f aca="false">A4+(66-2)/2</f>
        <v>33</v>
      </c>
      <c r="BP4" s="2" t="n">
        <f aca="false">A4+(66-2)/2</f>
        <v>33</v>
      </c>
      <c r="BQ4" s="2" t="n">
        <f aca="false">A4+(68-2)/2</f>
        <v>34</v>
      </c>
      <c r="BR4" s="2" t="n">
        <f aca="false">A4+(68-2)/2</f>
        <v>34</v>
      </c>
      <c r="BS4" s="2" t="n">
        <f aca="false">A4+(70-2)/2</f>
        <v>35</v>
      </c>
      <c r="BT4" s="2" t="n">
        <f aca="false">A4+(70-2)/2</f>
        <v>35</v>
      </c>
      <c r="BU4" s="2" t="n">
        <f aca="false">A4+(72-2)/2</f>
        <v>36</v>
      </c>
      <c r="BV4" s="2" t="n">
        <f aca="false">A4+(72-2)/2</f>
        <v>36</v>
      </c>
      <c r="BW4" s="2" t="n">
        <f aca="false">A4+(74-2)/2</f>
        <v>37</v>
      </c>
      <c r="BX4" s="2" t="n">
        <f aca="false">A4+(74-2)/2</f>
        <v>37</v>
      </c>
      <c r="BY4" s="2" t="n">
        <f aca="false">A4+(76-2)/2</f>
        <v>38</v>
      </c>
      <c r="BZ4" s="2" t="n">
        <f aca="false">A4+(76-2)/2</f>
        <v>38</v>
      </c>
      <c r="CA4" s="2" t="n">
        <f aca="false">A4+(78-2)/2</f>
        <v>39</v>
      </c>
      <c r="CB4" s="2" t="n">
        <f aca="false">A4+(78-2)/2</f>
        <v>39</v>
      </c>
      <c r="CC4" s="2" t="n">
        <f aca="false">A4+(80-2)/2</f>
        <v>40</v>
      </c>
      <c r="CD4" s="2" t="n">
        <f aca="false">A4+(80-2)/2</f>
        <v>40</v>
      </c>
      <c r="CE4" s="2" t="n">
        <f aca="false">A4+(82-2)/2</f>
        <v>41</v>
      </c>
      <c r="CF4" s="2" t="n">
        <f aca="false">A4+(82-2)/2</f>
        <v>41</v>
      </c>
      <c r="CG4" s="2" t="n">
        <f aca="false">A4+(84-2)/2</f>
        <v>42</v>
      </c>
      <c r="CH4" s="2" t="n">
        <f aca="false">A4+(84-2)/2</f>
        <v>42</v>
      </c>
      <c r="CI4" s="2" t="n">
        <f aca="false">A4+(86-2)/2</f>
        <v>43</v>
      </c>
      <c r="CJ4" s="2" t="n">
        <f aca="false">A4+(86-2)/2</f>
        <v>43</v>
      </c>
      <c r="CK4" s="2" t="n">
        <f aca="false">A4+(88-2)/2</f>
        <v>44</v>
      </c>
      <c r="CL4" s="2" t="n">
        <f aca="false">A4+(88-2)/2</f>
        <v>44</v>
      </c>
      <c r="CM4" s="2" t="n">
        <f aca="false">A4+(90-2)/2</f>
        <v>45</v>
      </c>
      <c r="CN4" s="2" t="n">
        <f aca="false">A4+(90-2)/2</f>
        <v>45</v>
      </c>
      <c r="CO4" s="2" t="n">
        <f aca="false">A4+(92-2)/2</f>
        <v>46</v>
      </c>
      <c r="CP4" s="2" t="n">
        <f aca="false">A4+(92-2)/2</f>
        <v>46</v>
      </c>
      <c r="CQ4" s="2" t="n">
        <f aca="false">A4+(94-2)/2</f>
        <v>47</v>
      </c>
      <c r="CR4" s="2" t="n">
        <f aca="false">A4+(94-2)/2</f>
        <v>47</v>
      </c>
      <c r="CS4" s="2" t="n">
        <f aca="false">A4+(96-2)/2</f>
        <v>48</v>
      </c>
      <c r="CT4" s="2" t="n">
        <f aca="false">A4+(96-2)/2</f>
        <v>48</v>
      </c>
      <c r="CU4" s="2" t="n">
        <f aca="false">A4+(98-2)/2</f>
        <v>49</v>
      </c>
      <c r="CV4" s="2" t="n">
        <f aca="false">A4+(98-2)/2</f>
        <v>49</v>
      </c>
      <c r="CW4" s="2" t="n">
        <f aca="false">A4+(100-2)/2</f>
        <v>50</v>
      </c>
    </row>
    <row r="5" customFormat="false" ht="12.75" hidden="false" customHeight="false" outlineLevel="0" collapsed="false">
      <c r="A5" s="4" t="n">
        <f aca="false">A4+1</f>
        <v>2</v>
      </c>
      <c r="B5" s="2" t="n">
        <f aca="false">A5</f>
        <v>2</v>
      </c>
      <c r="C5" s="2" t="n">
        <f aca="false">A5</f>
        <v>2</v>
      </c>
      <c r="D5" s="2" t="n">
        <f aca="false">A5</f>
        <v>2</v>
      </c>
      <c r="E5" s="2" t="n">
        <f aca="false">A5+(4-2)/2</f>
        <v>3</v>
      </c>
      <c r="F5" s="2" t="n">
        <f aca="false">A5+(4-2)/2</f>
        <v>3</v>
      </c>
      <c r="G5" s="2" t="n">
        <f aca="false">A5+(6-2)/2</f>
        <v>4</v>
      </c>
      <c r="H5" s="2" t="n">
        <f aca="false">A5+(6-2)/2</f>
        <v>4</v>
      </c>
      <c r="I5" s="2" t="n">
        <f aca="false">A5+(8-2)/2</f>
        <v>5</v>
      </c>
      <c r="J5" s="2" t="n">
        <f aca="false">A5+(8-2)/2</f>
        <v>5</v>
      </c>
      <c r="K5" s="2" t="n">
        <f aca="false">A5+(10-2)/2</f>
        <v>6</v>
      </c>
      <c r="L5" s="2" t="n">
        <f aca="false">A5+(10-2)/2</f>
        <v>6</v>
      </c>
      <c r="M5" s="2" t="n">
        <f aca="false">A5+(12-2)/2</f>
        <v>7</v>
      </c>
      <c r="N5" s="2" t="n">
        <f aca="false">A5+(12-2)/2</f>
        <v>7</v>
      </c>
      <c r="O5" s="2" t="n">
        <f aca="false">A5+(14-2)/2</f>
        <v>8</v>
      </c>
      <c r="P5" s="2" t="n">
        <f aca="false">A5+(14-2)/2</f>
        <v>8</v>
      </c>
      <c r="Q5" s="2" t="n">
        <f aca="false">A5+(16-2)/2</f>
        <v>9</v>
      </c>
      <c r="R5" s="2" t="n">
        <f aca="false">A5+(16-2)/2</f>
        <v>9</v>
      </c>
      <c r="S5" s="2" t="n">
        <f aca="false">A5+(18-2)/2</f>
        <v>10</v>
      </c>
      <c r="T5" s="2" t="n">
        <f aca="false">A5+(18-2)/2</f>
        <v>10</v>
      </c>
      <c r="U5" s="2" t="n">
        <f aca="false">A5+(20-2)/2</f>
        <v>11</v>
      </c>
      <c r="V5" s="2" t="n">
        <f aca="false">A5+(20-2)/2</f>
        <v>11</v>
      </c>
      <c r="W5" s="2" t="n">
        <f aca="false">A5+(22-2)/2</f>
        <v>12</v>
      </c>
      <c r="X5" s="2" t="n">
        <f aca="false">A5+(22-2)/2</f>
        <v>12</v>
      </c>
      <c r="Y5" s="2" t="n">
        <f aca="false">A5+(24-2)/2</f>
        <v>13</v>
      </c>
      <c r="Z5" s="2" t="n">
        <f aca="false">A5+(24-2)/2</f>
        <v>13</v>
      </c>
      <c r="AA5" s="2" t="n">
        <f aca="false">A5+(26-2)/2</f>
        <v>14</v>
      </c>
      <c r="AB5" s="2" t="n">
        <f aca="false">A5+(26-2)/2</f>
        <v>14</v>
      </c>
      <c r="AC5" s="2" t="n">
        <f aca="false">A5+(28-2)/2</f>
        <v>15</v>
      </c>
      <c r="AD5" s="2" t="n">
        <f aca="false">A5+(28-2)/2</f>
        <v>15</v>
      </c>
      <c r="AE5" s="2" t="n">
        <f aca="false">A5+(30-2)/2</f>
        <v>16</v>
      </c>
      <c r="AF5" s="2" t="n">
        <f aca="false">A5+(30-2)/2</f>
        <v>16</v>
      </c>
      <c r="AG5" s="2" t="n">
        <f aca="false">A5+(32-2)/2</f>
        <v>17</v>
      </c>
      <c r="AH5" s="2" t="n">
        <f aca="false">A5+(32-2)/2</f>
        <v>17</v>
      </c>
      <c r="AI5" s="2" t="n">
        <f aca="false">A5+(34-2)/2</f>
        <v>18</v>
      </c>
      <c r="AJ5" s="2" t="n">
        <f aca="false">A5+(34-2)/2</f>
        <v>18</v>
      </c>
      <c r="AK5" s="2" t="n">
        <f aca="false">A5+(36-2)/2</f>
        <v>19</v>
      </c>
      <c r="AL5" s="2" t="n">
        <f aca="false">A5+(36-2)/2</f>
        <v>19</v>
      </c>
      <c r="AM5" s="2" t="n">
        <f aca="false">A5+(38-2)/2</f>
        <v>20</v>
      </c>
      <c r="AN5" s="2" t="n">
        <f aca="false">A5+(38-2)/2</f>
        <v>20</v>
      </c>
      <c r="AO5" s="2" t="n">
        <f aca="false">A5+(40-2)/2</f>
        <v>21</v>
      </c>
      <c r="AP5" s="2" t="n">
        <f aca="false">A5+(40-2)/2</f>
        <v>21</v>
      </c>
      <c r="AQ5" s="2" t="n">
        <f aca="false">A5+(42-2)/2</f>
        <v>22</v>
      </c>
      <c r="AR5" s="2" t="n">
        <f aca="false">A5+(42-2)/2</f>
        <v>22</v>
      </c>
      <c r="AS5" s="2" t="n">
        <f aca="false">A5+(44-2)/2</f>
        <v>23</v>
      </c>
      <c r="AT5" s="2" t="n">
        <f aca="false">A5+(44-2)/2</f>
        <v>23</v>
      </c>
      <c r="AU5" s="2" t="n">
        <f aca="false">A5+(46-2)/2</f>
        <v>24</v>
      </c>
      <c r="AV5" s="2" t="n">
        <f aca="false">A5+(46-2)/2</f>
        <v>24</v>
      </c>
      <c r="AW5" s="2" t="n">
        <f aca="false">A5+(48-2)/2</f>
        <v>25</v>
      </c>
      <c r="AX5" s="2" t="n">
        <f aca="false">A5+(48-2)/2</f>
        <v>25</v>
      </c>
      <c r="AY5" s="2" t="n">
        <f aca="false">A5+(50-2)/2</f>
        <v>26</v>
      </c>
      <c r="AZ5" s="2" t="n">
        <f aca="false">A5+(50-2)/2</f>
        <v>26</v>
      </c>
      <c r="BA5" s="2" t="n">
        <f aca="false">A5+(52-2)/2</f>
        <v>27</v>
      </c>
      <c r="BB5" s="2" t="n">
        <f aca="false">A5+(52-2)/2</f>
        <v>27</v>
      </c>
      <c r="BC5" s="2" t="n">
        <f aca="false">A5+(54-2)/2</f>
        <v>28</v>
      </c>
      <c r="BD5" s="2" t="n">
        <f aca="false">A5+(54-2)/2</f>
        <v>28</v>
      </c>
      <c r="BE5" s="2" t="n">
        <f aca="false">A5+(56-2)/2</f>
        <v>29</v>
      </c>
      <c r="BF5" s="2" t="n">
        <f aca="false">A5+(56-2)/2</f>
        <v>29</v>
      </c>
      <c r="BG5" s="2" t="n">
        <f aca="false">A5+(58-2)/2</f>
        <v>30</v>
      </c>
      <c r="BH5" s="2" t="n">
        <f aca="false">A5+(58-2)/2</f>
        <v>30</v>
      </c>
      <c r="BI5" s="2" t="n">
        <f aca="false">A5+(60-2)/2</f>
        <v>31</v>
      </c>
      <c r="BJ5" s="2" t="n">
        <f aca="false">A5+(60-2)/2</f>
        <v>31</v>
      </c>
      <c r="BK5" s="2" t="n">
        <f aca="false">A5+(62-2)/2</f>
        <v>32</v>
      </c>
      <c r="BL5" s="2" t="n">
        <f aca="false">A5+(62-2)/2</f>
        <v>32</v>
      </c>
      <c r="BM5" s="2" t="n">
        <f aca="false">A5+(64-2)/2</f>
        <v>33</v>
      </c>
      <c r="BN5" s="2" t="n">
        <f aca="false">A5+(64-2)/2</f>
        <v>33</v>
      </c>
      <c r="BO5" s="2" t="n">
        <f aca="false">A5+(66-2)/2</f>
        <v>34</v>
      </c>
      <c r="BP5" s="2" t="n">
        <f aca="false">A5+(66-2)/2</f>
        <v>34</v>
      </c>
      <c r="BQ5" s="2" t="n">
        <f aca="false">A5+(68-2)/2</f>
        <v>35</v>
      </c>
      <c r="BR5" s="2" t="n">
        <f aca="false">A5+(68-2)/2</f>
        <v>35</v>
      </c>
      <c r="BS5" s="2" t="n">
        <f aca="false">A5+(70-2)/2</f>
        <v>36</v>
      </c>
      <c r="BT5" s="2" t="n">
        <f aca="false">A5+(70-2)/2</f>
        <v>36</v>
      </c>
      <c r="BU5" s="2" t="n">
        <f aca="false">A5+(72-2)/2</f>
        <v>37</v>
      </c>
      <c r="BV5" s="2" t="n">
        <f aca="false">A5+(72-2)/2</f>
        <v>37</v>
      </c>
      <c r="BW5" s="2" t="n">
        <f aca="false">A5+(74-2)/2</f>
        <v>38</v>
      </c>
      <c r="BX5" s="2" t="n">
        <f aca="false">A5+(74-2)/2</f>
        <v>38</v>
      </c>
      <c r="BY5" s="2" t="n">
        <f aca="false">A5+(76-2)/2</f>
        <v>39</v>
      </c>
      <c r="BZ5" s="2" t="n">
        <f aca="false">A5+(76-2)/2</f>
        <v>39</v>
      </c>
      <c r="CA5" s="2" t="n">
        <f aca="false">A5+(78-2)/2</f>
        <v>40</v>
      </c>
      <c r="CB5" s="2" t="n">
        <f aca="false">A5+(78-2)/2</f>
        <v>40</v>
      </c>
      <c r="CC5" s="2" t="n">
        <f aca="false">A5+(80-2)/2</f>
        <v>41</v>
      </c>
      <c r="CD5" s="2" t="n">
        <f aca="false">A5+(80-2)/2</f>
        <v>41</v>
      </c>
      <c r="CE5" s="2" t="n">
        <f aca="false">A5+(82-2)/2</f>
        <v>42</v>
      </c>
      <c r="CF5" s="2" t="n">
        <f aca="false">A5+(82-2)/2</f>
        <v>42</v>
      </c>
      <c r="CG5" s="2" t="n">
        <f aca="false">A5+(84-2)/2</f>
        <v>43</v>
      </c>
      <c r="CH5" s="2" t="n">
        <f aca="false">A5+(84-2)/2</f>
        <v>43</v>
      </c>
      <c r="CI5" s="2" t="n">
        <f aca="false">A5+(86-2)/2</f>
        <v>44</v>
      </c>
      <c r="CJ5" s="2" t="n">
        <f aca="false">A5+(86-2)/2</f>
        <v>44</v>
      </c>
      <c r="CK5" s="2" t="n">
        <f aca="false">A5+(88-2)/2</f>
        <v>45</v>
      </c>
      <c r="CL5" s="2" t="n">
        <f aca="false">A5+(88-2)/2</f>
        <v>45</v>
      </c>
      <c r="CM5" s="2" t="n">
        <f aca="false">A5+(90-2)/2</f>
        <v>46</v>
      </c>
      <c r="CN5" s="2" t="n">
        <f aca="false">A5+(90-2)/2</f>
        <v>46</v>
      </c>
      <c r="CO5" s="2" t="n">
        <f aca="false">A5+(92-2)/2</f>
        <v>47</v>
      </c>
      <c r="CP5" s="2" t="n">
        <f aca="false">A5+(92-2)/2</f>
        <v>47</v>
      </c>
      <c r="CQ5" s="2" t="n">
        <f aca="false">A5+(94-2)/2</f>
        <v>48</v>
      </c>
      <c r="CR5" s="2" t="n">
        <f aca="false">A5+(94-2)/2</f>
        <v>48</v>
      </c>
      <c r="CS5" s="2" t="n">
        <f aca="false">A5+(96-2)/2</f>
        <v>49</v>
      </c>
      <c r="CT5" s="2" t="n">
        <f aca="false">A5+(96-2)/2</f>
        <v>49</v>
      </c>
      <c r="CU5" s="2" t="n">
        <f aca="false">A5+(98-2)/2</f>
        <v>50</v>
      </c>
      <c r="CV5" s="2" t="n">
        <f aca="false">A5+(98-2)/2</f>
        <v>50</v>
      </c>
      <c r="CW5" s="2" t="n">
        <f aca="false">A5+(100-2)/2</f>
        <v>51</v>
      </c>
    </row>
    <row r="6" customFormat="false" ht="12.75" hidden="false" customHeight="false" outlineLevel="0" collapsed="false">
      <c r="A6" s="4" t="n">
        <f aca="false">A5+1</f>
        <v>3</v>
      </c>
      <c r="B6" s="2" t="n">
        <f aca="false">A6</f>
        <v>3</v>
      </c>
      <c r="C6" s="2" t="n">
        <f aca="false">A6</f>
        <v>3</v>
      </c>
      <c r="D6" s="2" t="n">
        <f aca="false">A6</f>
        <v>3</v>
      </c>
      <c r="E6" s="2" t="n">
        <f aca="false">A6+(4-2)/2</f>
        <v>4</v>
      </c>
      <c r="F6" s="2" t="n">
        <f aca="false">A6+(4-2)/2</f>
        <v>4</v>
      </c>
      <c r="G6" s="2" t="n">
        <f aca="false">A6+(6-2)/2</f>
        <v>5</v>
      </c>
      <c r="H6" s="2" t="n">
        <f aca="false">A6+(6-2)/2</f>
        <v>5</v>
      </c>
      <c r="I6" s="2" t="n">
        <f aca="false">A6+(8-2)/2</f>
        <v>6</v>
      </c>
      <c r="J6" s="2" t="n">
        <f aca="false">A6+(8-2)/2</f>
        <v>6</v>
      </c>
      <c r="K6" s="2" t="n">
        <f aca="false">A6+(10-2)/2</f>
        <v>7</v>
      </c>
      <c r="L6" s="2" t="n">
        <f aca="false">A6+(10-2)/2</f>
        <v>7</v>
      </c>
      <c r="M6" s="2" t="n">
        <f aca="false">A6+(12-2)/2</f>
        <v>8</v>
      </c>
      <c r="N6" s="2" t="n">
        <f aca="false">A6+(12-2)/2</f>
        <v>8</v>
      </c>
      <c r="O6" s="2" t="n">
        <f aca="false">A6+(14-2)/2</f>
        <v>9</v>
      </c>
      <c r="P6" s="2" t="n">
        <f aca="false">A6+(14-2)/2</f>
        <v>9</v>
      </c>
      <c r="Q6" s="2" t="n">
        <f aca="false">A6+(16-2)/2</f>
        <v>10</v>
      </c>
      <c r="R6" s="2" t="n">
        <f aca="false">A6+(16-2)/2</f>
        <v>10</v>
      </c>
      <c r="S6" s="2" t="n">
        <f aca="false">A6+(18-2)/2</f>
        <v>11</v>
      </c>
      <c r="T6" s="2" t="n">
        <f aca="false">A6+(18-2)/2</f>
        <v>11</v>
      </c>
      <c r="U6" s="2" t="n">
        <f aca="false">A6+(20-2)/2</f>
        <v>12</v>
      </c>
      <c r="V6" s="2" t="n">
        <f aca="false">A6+(20-2)/2</f>
        <v>12</v>
      </c>
      <c r="W6" s="2" t="n">
        <f aca="false">A6+(22-2)/2</f>
        <v>13</v>
      </c>
      <c r="X6" s="2" t="n">
        <f aca="false">A6+(22-2)/2</f>
        <v>13</v>
      </c>
      <c r="Y6" s="2" t="n">
        <f aca="false">A6+(24-2)/2</f>
        <v>14</v>
      </c>
      <c r="Z6" s="2" t="n">
        <f aca="false">A6+(24-2)/2</f>
        <v>14</v>
      </c>
      <c r="AA6" s="2" t="n">
        <f aca="false">A6+(26-2)/2</f>
        <v>15</v>
      </c>
      <c r="AB6" s="2" t="n">
        <f aca="false">A6+(26-2)/2</f>
        <v>15</v>
      </c>
      <c r="AC6" s="2" t="n">
        <f aca="false">A6+(28-2)/2</f>
        <v>16</v>
      </c>
      <c r="AD6" s="2" t="n">
        <f aca="false">A6+(28-2)/2</f>
        <v>16</v>
      </c>
      <c r="AE6" s="2" t="n">
        <f aca="false">A6+(30-2)/2</f>
        <v>17</v>
      </c>
      <c r="AF6" s="2" t="n">
        <f aca="false">A6+(30-2)/2</f>
        <v>17</v>
      </c>
      <c r="AG6" s="2" t="n">
        <f aca="false">A6+(32-2)/2</f>
        <v>18</v>
      </c>
      <c r="AH6" s="2" t="n">
        <f aca="false">A6+(32-2)/2</f>
        <v>18</v>
      </c>
      <c r="AI6" s="2" t="n">
        <f aca="false">A6+(34-2)/2</f>
        <v>19</v>
      </c>
      <c r="AJ6" s="2" t="n">
        <f aca="false">A6+(34-2)/2</f>
        <v>19</v>
      </c>
      <c r="AK6" s="2" t="n">
        <f aca="false">A6+(36-2)/2</f>
        <v>20</v>
      </c>
      <c r="AL6" s="2" t="n">
        <f aca="false">A6+(36-2)/2</f>
        <v>20</v>
      </c>
      <c r="AM6" s="2" t="n">
        <f aca="false">A6+(38-2)/2</f>
        <v>21</v>
      </c>
      <c r="AN6" s="2" t="n">
        <f aca="false">A6+(38-2)/2</f>
        <v>21</v>
      </c>
      <c r="AO6" s="2" t="n">
        <f aca="false">A6+(40-2)/2</f>
        <v>22</v>
      </c>
      <c r="AP6" s="2" t="n">
        <f aca="false">A6+(40-2)/2</f>
        <v>22</v>
      </c>
      <c r="AQ6" s="2" t="n">
        <f aca="false">A6+(42-2)/2</f>
        <v>23</v>
      </c>
      <c r="AR6" s="2" t="n">
        <f aca="false">A6+(42-2)/2</f>
        <v>23</v>
      </c>
      <c r="AS6" s="2" t="n">
        <f aca="false">A6+(44-2)/2</f>
        <v>24</v>
      </c>
      <c r="AT6" s="2" t="n">
        <f aca="false">A6+(44-2)/2</f>
        <v>24</v>
      </c>
      <c r="AU6" s="2" t="n">
        <f aca="false">A6+(46-2)/2</f>
        <v>25</v>
      </c>
      <c r="AV6" s="2" t="n">
        <f aca="false">A6+(46-2)/2</f>
        <v>25</v>
      </c>
      <c r="AW6" s="2" t="n">
        <f aca="false">A6+(48-2)/2</f>
        <v>26</v>
      </c>
      <c r="AX6" s="2" t="n">
        <f aca="false">A6+(48-2)/2</f>
        <v>26</v>
      </c>
      <c r="AY6" s="2" t="n">
        <f aca="false">A6+(50-2)/2</f>
        <v>27</v>
      </c>
      <c r="AZ6" s="2" t="n">
        <f aca="false">A6+(50-2)/2</f>
        <v>27</v>
      </c>
      <c r="BA6" s="2" t="n">
        <f aca="false">A6+(52-2)/2</f>
        <v>28</v>
      </c>
      <c r="BB6" s="2" t="n">
        <f aca="false">A6+(52-2)/2</f>
        <v>28</v>
      </c>
      <c r="BC6" s="2" t="n">
        <f aca="false">A6+(54-2)/2</f>
        <v>29</v>
      </c>
      <c r="BD6" s="2" t="n">
        <f aca="false">A6+(54-2)/2</f>
        <v>29</v>
      </c>
      <c r="BE6" s="2" t="n">
        <f aca="false">A6+(56-2)/2</f>
        <v>30</v>
      </c>
      <c r="BF6" s="2" t="n">
        <f aca="false">A6+(56-2)/2</f>
        <v>30</v>
      </c>
      <c r="BG6" s="2" t="n">
        <f aca="false">A6+(58-2)/2</f>
        <v>31</v>
      </c>
      <c r="BH6" s="2" t="n">
        <f aca="false">A6+(58-2)/2</f>
        <v>31</v>
      </c>
      <c r="BI6" s="2" t="n">
        <f aca="false">A6+(60-2)/2</f>
        <v>32</v>
      </c>
      <c r="BJ6" s="2" t="n">
        <f aca="false">A6+(60-2)/2</f>
        <v>32</v>
      </c>
      <c r="BK6" s="2" t="n">
        <f aca="false">A6+(62-2)/2</f>
        <v>33</v>
      </c>
      <c r="BL6" s="2" t="n">
        <f aca="false">A6+(62-2)/2</f>
        <v>33</v>
      </c>
      <c r="BM6" s="2" t="n">
        <f aca="false">A6+(64-2)/2</f>
        <v>34</v>
      </c>
      <c r="BN6" s="2" t="n">
        <f aca="false">A6+(64-2)/2</f>
        <v>34</v>
      </c>
      <c r="BO6" s="2" t="n">
        <f aca="false">A6+(66-2)/2</f>
        <v>35</v>
      </c>
      <c r="BP6" s="2" t="n">
        <f aca="false">A6+(66-2)/2</f>
        <v>35</v>
      </c>
      <c r="BQ6" s="2" t="n">
        <f aca="false">A6+(68-2)/2</f>
        <v>36</v>
      </c>
      <c r="BR6" s="2" t="n">
        <f aca="false">A6+(68-2)/2</f>
        <v>36</v>
      </c>
      <c r="BS6" s="2" t="n">
        <f aca="false">A6+(70-2)/2</f>
        <v>37</v>
      </c>
      <c r="BT6" s="2" t="n">
        <f aca="false">A6+(70-2)/2</f>
        <v>37</v>
      </c>
      <c r="BU6" s="2" t="n">
        <f aca="false">A6+(72-2)/2</f>
        <v>38</v>
      </c>
      <c r="BV6" s="2" t="n">
        <f aca="false">A6+(72-2)/2</f>
        <v>38</v>
      </c>
      <c r="BW6" s="2" t="n">
        <f aca="false">A6+(74-2)/2</f>
        <v>39</v>
      </c>
      <c r="BX6" s="2" t="n">
        <f aca="false">A6+(74-2)/2</f>
        <v>39</v>
      </c>
      <c r="BY6" s="2" t="n">
        <f aca="false">A6+(76-2)/2</f>
        <v>40</v>
      </c>
      <c r="BZ6" s="2" t="n">
        <f aca="false">A6+(76-2)/2</f>
        <v>40</v>
      </c>
      <c r="CA6" s="2" t="n">
        <f aca="false">A6+(78-2)/2</f>
        <v>41</v>
      </c>
      <c r="CB6" s="2" t="n">
        <f aca="false">A6+(78-2)/2</f>
        <v>41</v>
      </c>
      <c r="CC6" s="2" t="n">
        <f aca="false">A6+(80-2)/2</f>
        <v>42</v>
      </c>
      <c r="CD6" s="2" t="n">
        <f aca="false">A6+(80-2)/2</f>
        <v>42</v>
      </c>
      <c r="CE6" s="2" t="n">
        <f aca="false">A6+(82-2)/2</f>
        <v>43</v>
      </c>
      <c r="CF6" s="2" t="n">
        <f aca="false">A6+(82-2)/2</f>
        <v>43</v>
      </c>
      <c r="CG6" s="2" t="n">
        <f aca="false">A6+(84-2)/2</f>
        <v>44</v>
      </c>
      <c r="CH6" s="2" t="n">
        <f aca="false">A6+(84-2)/2</f>
        <v>44</v>
      </c>
      <c r="CI6" s="2" t="n">
        <f aca="false">A6+(86-2)/2</f>
        <v>45</v>
      </c>
      <c r="CJ6" s="2" t="n">
        <f aca="false">A6+(86-2)/2</f>
        <v>45</v>
      </c>
      <c r="CK6" s="2" t="n">
        <f aca="false">A6+(88-2)/2</f>
        <v>46</v>
      </c>
      <c r="CL6" s="2" t="n">
        <f aca="false">A6+(88-2)/2</f>
        <v>46</v>
      </c>
      <c r="CM6" s="2" t="n">
        <f aca="false">A6+(90-2)/2</f>
        <v>47</v>
      </c>
      <c r="CN6" s="2" t="n">
        <f aca="false">A6+(90-2)/2</f>
        <v>47</v>
      </c>
      <c r="CO6" s="2" t="n">
        <f aca="false">A6+(92-2)/2</f>
        <v>48</v>
      </c>
      <c r="CP6" s="2" t="n">
        <f aca="false">A6+(92-2)/2</f>
        <v>48</v>
      </c>
      <c r="CQ6" s="2" t="n">
        <f aca="false">A6+(94-2)/2</f>
        <v>49</v>
      </c>
      <c r="CR6" s="2" t="n">
        <f aca="false">A6+(94-2)/2</f>
        <v>49</v>
      </c>
      <c r="CS6" s="2" t="n">
        <f aca="false">A6+(96-2)/2</f>
        <v>50</v>
      </c>
      <c r="CT6" s="2" t="n">
        <f aca="false">A6+(96-2)/2</f>
        <v>50</v>
      </c>
      <c r="CU6" s="2" t="n">
        <f aca="false">A6+(98-2)/2</f>
        <v>51</v>
      </c>
      <c r="CV6" s="2" t="n">
        <f aca="false">A6+(98-2)/2</f>
        <v>51</v>
      </c>
      <c r="CW6" s="2" t="n">
        <f aca="false">A6+(100-2)/2</f>
        <v>52</v>
      </c>
    </row>
    <row r="7" customFormat="false" ht="12.75" hidden="false" customHeight="false" outlineLevel="0" collapsed="false">
      <c r="A7" s="4" t="n">
        <f aca="false">A6+1</f>
        <v>4</v>
      </c>
      <c r="B7" s="2" t="n">
        <f aca="false">A7</f>
        <v>4</v>
      </c>
      <c r="C7" s="2" t="n">
        <f aca="false">A7</f>
        <v>4</v>
      </c>
      <c r="D7" s="2" t="n">
        <f aca="false">A7</f>
        <v>4</v>
      </c>
      <c r="E7" s="2" t="n">
        <f aca="false">A7+(4-2)/2</f>
        <v>5</v>
      </c>
      <c r="F7" s="2" t="n">
        <f aca="false">A7+(4-2)/2</f>
        <v>5</v>
      </c>
      <c r="G7" s="2" t="n">
        <f aca="false">A7+(6-2)/2</f>
        <v>6</v>
      </c>
      <c r="H7" s="2" t="n">
        <f aca="false">A7+(6-2)/2</f>
        <v>6</v>
      </c>
      <c r="I7" s="2" t="n">
        <f aca="false">A7+(8-2)/2</f>
        <v>7</v>
      </c>
      <c r="J7" s="2" t="n">
        <f aca="false">A7+(8-2)/2</f>
        <v>7</v>
      </c>
      <c r="K7" s="2" t="n">
        <f aca="false">A7+(10-2)/2</f>
        <v>8</v>
      </c>
      <c r="L7" s="2" t="n">
        <f aca="false">A7+(10-2)/2</f>
        <v>8</v>
      </c>
      <c r="M7" s="2" t="n">
        <f aca="false">A7+(12-2)/2</f>
        <v>9</v>
      </c>
      <c r="N7" s="2" t="n">
        <f aca="false">A7+(12-2)/2</f>
        <v>9</v>
      </c>
      <c r="O7" s="2" t="n">
        <f aca="false">A7+(14-2)/2</f>
        <v>10</v>
      </c>
      <c r="P7" s="2" t="n">
        <f aca="false">A7+(14-2)/2</f>
        <v>10</v>
      </c>
      <c r="Q7" s="2" t="n">
        <f aca="false">A7+(16-2)/2</f>
        <v>11</v>
      </c>
      <c r="R7" s="2" t="n">
        <f aca="false">A7+(16-2)/2</f>
        <v>11</v>
      </c>
      <c r="S7" s="2" t="n">
        <f aca="false">A7+(18-2)/2</f>
        <v>12</v>
      </c>
      <c r="T7" s="2" t="n">
        <f aca="false">A7+(18-2)/2</f>
        <v>12</v>
      </c>
      <c r="U7" s="2" t="n">
        <f aca="false">A7+(20-2)/2</f>
        <v>13</v>
      </c>
      <c r="V7" s="2" t="n">
        <f aca="false">A7+(20-2)/2</f>
        <v>13</v>
      </c>
      <c r="W7" s="2" t="n">
        <f aca="false">A7+(22-2)/2</f>
        <v>14</v>
      </c>
      <c r="X7" s="2" t="n">
        <f aca="false">A7+(22-2)/2</f>
        <v>14</v>
      </c>
      <c r="Y7" s="2" t="n">
        <f aca="false">A7+(24-2)/2</f>
        <v>15</v>
      </c>
      <c r="Z7" s="2" t="n">
        <f aca="false">A7+(24-2)/2</f>
        <v>15</v>
      </c>
      <c r="AA7" s="2" t="n">
        <f aca="false">A7+(26-2)/2</f>
        <v>16</v>
      </c>
      <c r="AB7" s="2" t="n">
        <f aca="false">A7+(26-2)/2</f>
        <v>16</v>
      </c>
      <c r="AC7" s="2" t="n">
        <f aca="false">A7+(28-2)/2</f>
        <v>17</v>
      </c>
      <c r="AD7" s="2" t="n">
        <f aca="false">A7+(28-2)/2</f>
        <v>17</v>
      </c>
      <c r="AE7" s="2" t="n">
        <f aca="false">A7+(30-2)/2</f>
        <v>18</v>
      </c>
      <c r="AF7" s="2" t="n">
        <f aca="false">A7+(30-2)/2</f>
        <v>18</v>
      </c>
      <c r="AG7" s="2" t="n">
        <f aca="false">A7+(32-2)/2</f>
        <v>19</v>
      </c>
      <c r="AH7" s="2" t="n">
        <f aca="false">A7+(32-2)/2</f>
        <v>19</v>
      </c>
      <c r="AI7" s="2" t="n">
        <f aca="false">A7+(34-2)/2</f>
        <v>20</v>
      </c>
      <c r="AJ7" s="2" t="n">
        <f aca="false">A7+(34-2)/2</f>
        <v>20</v>
      </c>
      <c r="AK7" s="2" t="n">
        <f aca="false">A7+(36-2)/2</f>
        <v>21</v>
      </c>
      <c r="AL7" s="2" t="n">
        <f aca="false">A7+(36-2)/2</f>
        <v>21</v>
      </c>
      <c r="AM7" s="2" t="n">
        <f aca="false">A7+(38-2)/2</f>
        <v>22</v>
      </c>
      <c r="AN7" s="2" t="n">
        <f aca="false">A7+(38-2)/2</f>
        <v>22</v>
      </c>
      <c r="AO7" s="2" t="n">
        <f aca="false">A7+(40-2)/2</f>
        <v>23</v>
      </c>
      <c r="AP7" s="2" t="n">
        <f aca="false">A7+(40-2)/2</f>
        <v>23</v>
      </c>
      <c r="AQ7" s="2" t="n">
        <f aca="false">A7+(42-2)/2</f>
        <v>24</v>
      </c>
      <c r="AR7" s="2" t="n">
        <f aca="false">A7+(42-2)/2</f>
        <v>24</v>
      </c>
      <c r="AS7" s="2" t="n">
        <f aca="false">A7+(44-2)/2</f>
        <v>25</v>
      </c>
      <c r="AT7" s="2" t="n">
        <f aca="false">A7+(44-2)/2</f>
        <v>25</v>
      </c>
      <c r="AU7" s="2" t="n">
        <f aca="false">A7+(46-2)/2</f>
        <v>26</v>
      </c>
      <c r="AV7" s="2" t="n">
        <f aca="false">A7+(46-2)/2</f>
        <v>26</v>
      </c>
      <c r="AW7" s="2" t="n">
        <f aca="false">A7+(48-2)/2</f>
        <v>27</v>
      </c>
      <c r="AX7" s="2" t="n">
        <f aca="false">A7+(48-2)/2</f>
        <v>27</v>
      </c>
      <c r="AY7" s="2" t="n">
        <f aca="false">A7+(50-2)/2</f>
        <v>28</v>
      </c>
      <c r="AZ7" s="2" t="n">
        <f aca="false">A7+(50-2)/2</f>
        <v>28</v>
      </c>
      <c r="BA7" s="2" t="n">
        <f aca="false">A7+(52-2)/2</f>
        <v>29</v>
      </c>
      <c r="BB7" s="2" t="n">
        <f aca="false">A7+(52-2)/2</f>
        <v>29</v>
      </c>
      <c r="BC7" s="2" t="n">
        <f aca="false">A7+(54-2)/2</f>
        <v>30</v>
      </c>
      <c r="BD7" s="2" t="n">
        <f aca="false">A7+(54-2)/2</f>
        <v>30</v>
      </c>
      <c r="BE7" s="2" t="n">
        <f aca="false">A7+(56-2)/2</f>
        <v>31</v>
      </c>
      <c r="BF7" s="2" t="n">
        <f aca="false">A7+(56-2)/2</f>
        <v>31</v>
      </c>
      <c r="BG7" s="2" t="n">
        <f aca="false">A7+(58-2)/2</f>
        <v>32</v>
      </c>
      <c r="BH7" s="2" t="n">
        <f aca="false">A7+(58-2)/2</f>
        <v>32</v>
      </c>
      <c r="BI7" s="2" t="n">
        <f aca="false">A7+(60-2)/2</f>
        <v>33</v>
      </c>
      <c r="BJ7" s="2" t="n">
        <f aca="false">A7+(60-2)/2</f>
        <v>33</v>
      </c>
      <c r="BK7" s="2" t="n">
        <f aca="false">A7+(62-2)/2</f>
        <v>34</v>
      </c>
      <c r="BL7" s="2" t="n">
        <f aca="false">A7+(62-2)/2</f>
        <v>34</v>
      </c>
      <c r="BM7" s="2" t="n">
        <f aca="false">A7+(64-2)/2</f>
        <v>35</v>
      </c>
      <c r="BN7" s="2" t="n">
        <f aca="false">A7+(64-2)/2</f>
        <v>35</v>
      </c>
      <c r="BO7" s="2" t="n">
        <f aca="false">A7+(66-2)/2</f>
        <v>36</v>
      </c>
      <c r="BP7" s="2" t="n">
        <f aca="false">A7+(66-2)/2</f>
        <v>36</v>
      </c>
      <c r="BQ7" s="2" t="n">
        <f aca="false">A7+(68-2)/2</f>
        <v>37</v>
      </c>
      <c r="BR7" s="2" t="n">
        <f aca="false">A7+(68-2)/2</f>
        <v>37</v>
      </c>
      <c r="BS7" s="2" t="n">
        <f aca="false">A7+(70-2)/2</f>
        <v>38</v>
      </c>
      <c r="BT7" s="2" t="n">
        <f aca="false">A7+(70-2)/2</f>
        <v>38</v>
      </c>
      <c r="BU7" s="2" t="n">
        <f aca="false">A7+(72-2)/2</f>
        <v>39</v>
      </c>
      <c r="BV7" s="2" t="n">
        <f aca="false">A7+(72-2)/2</f>
        <v>39</v>
      </c>
      <c r="BW7" s="2" t="n">
        <f aca="false">A7+(74-2)/2</f>
        <v>40</v>
      </c>
      <c r="BX7" s="2" t="n">
        <f aca="false">A7+(74-2)/2</f>
        <v>40</v>
      </c>
      <c r="BY7" s="2" t="n">
        <f aca="false">A7+(76-2)/2</f>
        <v>41</v>
      </c>
      <c r="BZ7" s="2" t="n">
        <f aca="false">A7+(76-2)/2</f>
        <v>41</v>
      </c>
      <c r="CA7" s="2" t="n">
        <f aca="false">A7+(78-2)/2</f>
        <v>42</v>
      </c>
      <c r="CB7" s="2" t="n">
        <f aca="false">A7+(78-2)/2</f>
        <v>42</v>
      </c>
      <c r="CC7" s="2" t="n">
        <f aca="false">A7+(80-2)/2</f>
        <v>43</v>
      </c>
      <c r="CD7" s="2" t="n">
        <f aca="false">A7+(80-2)/2</f>
        <v>43</v>
      </c>
      <c r="CE7" s="2" t="n">
        <f aca="false">A7+(82-2)/2</f>
        <v>44</v>
      </c>
      <c r="CF7" s="2" t="n">
        <f aca="false">A7+(82-2)/2</f>
        <v>44</v>
      </c>
      <c r="CG7" s="2" t="n">
        <f aca="false">A7+(84-2)/2</f>
        <v>45</v>
      </c>
      <c r="CH7" s="2" t="n">
        <f aca="false">A7+(84-2)/2</f>
        <v>45</v>
      </c>
      <c r="CI7" s="2" t="n">
        <f aca="false">A7+(86-2)/2</f>
        <v>46</v>
      </c>
      <c r="CJ7" s="2" t="n">
        <f aca="false">A7+(86-2)/2</f>
        <v>46</v>
      </c>
      <c r="CK7" s="2" t="n">
        <f aca="false">A7+(88-2)/2</f>
        <v>47</v>
      </c>
      <c r="CL7" s="2" t="n">
        <f aca="false">A7+(88-2)/2</f>
        <v>47</v>
      </c>
      <c r="CM7" s="2" t="n">
        <f aca="false">A7+(90-2)/2</f>
        <v>48</v>
      </c>
      <c r="CN7" s="2" t="n">
        <f aca="false">A7+(90-2)/2</f>
        <v>48</v>
      </c>
      <c r="CO7" s="2" t="n">
        <f aca="false">A7+(92-2)/2</f>
        <v>49</v>
      </c>
      <c r="CP7" s="2" t="n">
        <f aca="false">A7+(92-2)/2</f>
        <v>49</v>
      </c>
      <c r="CQ7" s="2" t="n">
        <f aca="false">A7+(94-2)/2</f>
        <v>50</v>
      </c>
      <c r="CR7" s="2" t="n">
        <f aca="false">A7+(94-2)/2</f>
        <v>50</v>
      </c>
      <c r="CS7" s="2" t="n">
        <f aca="false">A7+(96-2)/2</f>
        <v>51</v>
      </c>
      <c r="CT7" s="2" t="n">
        <f aca="false">A7+(96-2)/2</f>
        <v>51</v>
      </c>
      <c r="CU7" s="2" t="n">
        <f aca="false">A7+(98-2)/2</f>
        <v>52</v>
      </c>
      <c r="CV7" s="2" t="n">
        <f aca="false">A7+(98-2)/2</f>
        <v>52</v>
      </c>
      <c r="CW7" s="2" t="n">
        <f aca="false">A7+(100-2)/2</f>
        <v>53</v>
      </c>
    </row>
    <row r="8" customFormat="false" ht="12.75" hidden="false" customHeight="false" outlineLevel="0" collapsed="false">
      <c r="A8" s="4" t="n">
        <f aca="false">A7+1</f>
        <v>5</v>
      </c>
      <c r="B8" s="2" t="n">
        <f aca="false">A8</f>
        <v>5</v>
      </c>
      <c r="C8" s="2" t="n">
        <f aca="false">A8</f>
        <v>5</v>
      </c>
      <c r="D8" s="2" t="n">
        <f aca="false">A8</f>
        <v>5</v>
      </c>
      <c r="E8" s="2" t="n">
        <f aca="false">A8+(4-2)/2</f>
        <v>6</v>
      </c>
      <c r="F8" s="2" t="n">
        <f aca="false">A8+(4-2)/2</f>
        <v>6</v>
      </c>
      <c r="G8" s="2" t="n">
        <f aca="false">A8+(6-2)/2</f>
        <v>7</v>
      </c>
      <c r="H8" s="2" t="n">
        <f aca="false">A8+(6-2)/2</f>
        <v>7</v>
      </c>
      <c r="I8" s="2" t="n">
        <f aca="false">A8+(8-2)/2</f>
        <v>8</v>
      </c>
      <c r="J8" s="2" t="n">
        <f aca="false">A8+(8-2)/2</f>
        <v>8</v>
      </c>
      <c r="K8" s="2" t="n">
        <f aca="false">A8+(10-2)/2</f>
        <v>9</v>
      </c>
      <c r="L8" s="2" t="n">
        <f aca="false">A8+(10-2)/2</f>
        <v>9</v>
      </c>
      <c r="M8" s="2" t="n">
        <f aca="false">A8+(12-2)/2</f>
        <v>10</v>
      </c>
      <c r="N8" s="2" t="n">
        <f aca="false">A8+(12-2)/2</f>
        <v>10</v>
      </c>
      <c r="O8" s="2" t="n">
        <f aca="false">A8+(14-2)/2</f>
        <v>11</v>
      </c>
      <c r="P8" s="2" t="n">
        <f aca="false">A8+(14-2)/2</f>
        <v>11</v>
      </c>
      <c r="Q8" s="2" t="n">
        <f aca="false">A8+(16-2)/2</f>
        <v>12</v>
      </c>
      <c r="R8" s="2" t="n">
        <f aca="false">A8+(16-2)/2</f>
        <v>12</v>
      </c>
      <c r="S8" s="2" t="n">
        <f aca="false">A8+(18-2)/2</f>
        <v>13</v>
      </c>
      <c r="T8" s="2" t="n">
        <f aca="false">A8+(18-2)/2</f>
        <v>13</v>
      </c>
      <c r="U8" s="2" t="n">
        <f aca="false">A8+(20-2)/2</f>
        <v>14</v>
      </c>
      <c r="V8" s="2" t="n">
        <f aca="false">A8+(20-2)/2</f>
        <v>14</v>
      </c>
      <c r="W8" s="2" t="n">
        <f aca="false">A8+(22-2)/2</f>
        <v>15</v>
      </c>
      <c r="X8" s="2" t="n">
        <f aca="false">A8+(22-2)/2</f>
        <v>15</v>
      </c>
      <c r="Y8" s="2" t="n">
        <f aca="false">A8+(24-2)/2</f>
        <v>16</v>
      </c>
      <c r="Z8" s="2" t="n">
        <f aca="false">A8+(24-2)/2</f>
        <v>16</v>
      </c>
      <c r="AA8" s="2" t="n">
        <f aca="false">A8+(26-2)/2</f>
        <v>17</v>
      </c>
      <c r="AB8" s="2" t="n">
        <f aca="false">A8+(26-2)/2</f>
        <v>17</v>
      </c>
      <c r="AC8" s="2" t="n">
        <f aca="false">A8+(28-2)/2</f>
        <v>18</v>
      </c>
      <c r="AD8" s="2" t="n">
        <f aca="false">A8+(28-2)/2</f>
        <v>18</v>
      </c>
      <c r="AE8" s="2" t="n">
        <f aca="false">A8+(30-2)/2</f>
        <v>19</v>
      </c>
      <c r="AF8" s="2" t="n">
        <f aca="false">A8+(30-2)/2</f>
        <v>19</v>
      </c>
      <c r="AG8" s="2" t="n">
        <f aca="false">A8+(32-2)/2</f>
        <v>20</v>
      </c>
      <c r="AH8" s="2" t="n">
        <f aca="false">A8+(32-2)/2</f>
        <v>20</v>
      </c>
      <c r="AI8" s="2" t="n">
        <f aca="false">A8+(34-2)/2</f>
        <v>21</v>
      </c>
      <c r="AJ8" s="2" t="n">
        <f aca="false">A8+(34-2)/2</f>
        <v>21</v>
      </c>
      <c r="AK8" s="2" t="n">
        <f aca="false">A8+(36-2)/2</f>
        <v>22</v>
      </c>
      <c r="AL8" s="2" t="n">
        <f aca="false">A8+(36-2)/2</f>
        <v>22</v>
      </c>
      <c r="AM8" s="2" t="n">
        <f aca="false">A8+(38-2)/2</f>
        <v>23</v>
      </c>
      <c r="AN8" s="2" t="n">
        <f aca="false">A8+(38-2)/2</f>
        <v>23</v>
      </c>
      <c r="AO8" s="2" t="n">
        <f aca="false">A8+(40-2)/2</f>
        <v>24</v>
      </c>
      <c r="AP8" s="2" t="n">
        <f aca="false">A8+(40-2)/2</f>
        <v>24</v>
      </c>
      <c r="AQ8" s="2" t="n">
        <f aca="false">A8+(42-2)/2</f>
        <v>25</v>
      </c>
      <c r="AR8" s="2" t="n">
        <f aca="false">A8+(42-2)/2</f>
        <v>25</v>
      </c>
      <c r="AS8" s="2" t="n">
        <f aca="false">A8+(44-2)/2</f>
        <v>26</v>
      </c>
      <c r="AT8" s="2" t="n">
        <f aca="false">A8+(44-2)/2</f>
        <v>26</v>
      </c>
      <c r="AU8" s="2" t="n">
        <f aca="false">A8+(46-2)/2</f>
        <v>27</v>
      </c>
      <c r="AV8" s="2" t="n">
        <f aca="false">A8+(46-2)/2</f>
        <v>27</v>
      </c>
      <c r="AW8" s="2" t="n">
        <f aca="false">A8+(48-2)/2</f>
        <v>28</v>
      </c>
      <c r="AX8" s="2" t="n">
        <f aca="false">A8+(48-2)/2</f>
        <v>28</v>
      </c>
      <c r="AY8" s="2" t="n">
        <f aca="false">A8+(50-2)/2</f>
        <v>29</v>
      </c>
      <c r="AZ8" s="2" t="n">
        <f aca="false">A8+(50-2)/2</f>
        <v>29</v>
      </c>
      <c r="BA8" s="2" t="n">
        <f aca="false">A8+(52-2)/2</f>
        <v>30</v>
      </c>
      <c r="BB8" s="2" t="n">
        <f aca="false">A8+(52-2)/2</f>
        <v>30</v>
      </c>
      <c r="BC8" s="2" t="n">
        <f aca="false">A8+(54-2)/2</f>
        <v>31</v>
      </c>
      <c r="BD8" s="2" t="n">
        <f aca="false">A8+(54-2)/2</f>
        <v>31</v>
      </c>
      <c r="BE8" s="2" t="n">
        <f aca="false">A8+(56-2)/2</f>
        <v>32</v>
      </c>
      <c r="BF8" s="2" t="n">
        <f aca="false">A8+(56-2)/2</f>
        <v>32</v>
      </c>
      <c r="BG8" s="2" t="n">
        <f aca="false">A8+(58-2)/2</f>
        <v>33</v>
      </c>
      <c r="BH8" s="2" t="n">
        <f aca="false">A8+(58-2)/2</f>
        <v>33</v>
      </c>
      <c r="BI8" s="2" t="n">
        <f aca="false">A8+(60-2)/2</f>
        <v>34</v>
      </c>
      <c r="BJ8" s="2" t="n">
        <f aca="false">A8+(60-2)/2</f>
        <v>34</v>
      </c>
      <c r="BK8" s="2" t="n">
        <f aca="false">A8+(62-2)/2</f>
        <v>35</v>
      </c>
      <c r="BL8" s="2" t="n">
        <f aca="false">A8+(62-2)/2</f>
        <v>35</v>
      </c>
      <c r="BM8" s="2" t="n">
        <f aca="false">A8+(64-2)/2</f>
        <v>36</v>
      </c>
      <c r="BN8" s="2" t="n">
        <f aca="false">A8+(64-2)/2</f>
        <v>36</v>
      </c>
      <c r="BO8" s="2" t="n">
        <f aca="false">A8+(66-2)/2</f>
        <v>37</v>
      </c>
      <c r="BP8" s="2" t="n">
        <f aca="false">A8+(66-2)/2</f>
        <v>37</v>
      </c>
      <c r="BQ8" s="2" t="n">
        <f aca="false">A8+(68-2)/2</f>
        <v>38</v>
      </c>
      <c r="BR8" s="2" t="n">
        <f aca="false">A8+(68-2)/2</f>
        <v>38</v>
      </c>
      <c r="BS8" s="2" t="n">
        <f aca="false">A8+(70-2)/2</f>
        <v>39</v>
      </c>
      <c r="BT8" s="2" t="n">
        <f aca="false">A8+(70-2)/2</f>
        <v>39</v>
      </c>
      <c r="BU8" s="2" t="n">
        <f aca="false">A8+(72-2)/2</f>
        <v>40</v>
      </c>
      <c r="BV8" s="2" t="n">
        <f aca="false">A8+(72-2)/2</f>
        <v>40</v>
      </c>
      <c r="BW8" s="2" t="n">
        <f aca="false">A8+(74-2)/2</f>
        <v>41</v>
      </c>
      <c r="BX8" s="2" t="n">
        <f aca="false">A8+(74-2)/2</f>
        <v>41</v>
      </c>
      <c r="BY8" s="2" t="n">
        <f aca="false">A8+(76-2)/2</f>
        <v>42</v>
      </c>
      <c r="BZ8" s="2" t="n">
        <f aca="false">A8+(76-2)/2</f>
        <v>42</v>
      </c>
      <c r="CA8" s="2" t="n">
        <f aca="false">A8+(78-2)/2</f>
        <v>43</v>
      </c>
      <c r="CB8" s="2" t="n">
        <f aca="false">A8+(78-2)/2</f>
        <v>43</v>
      </c>
      <c r="CC8" s="2" t="n">
        <f aca="false">A8+(80-2)/2</f>
        <v>44</v>
      </c>
      <c r="CD8" s="2" t="n">
        <f aca="false">A8+(80-2)/2</f>
        <v>44</v>
      </c>
      <c r="CE8" s="2" t="n">
        <f aca="false">A8+(82-2)/2</f>
        <v>45</v>
      </c>
      <c r="CF8" s="2" t="n">
        <f aca="false">A8+(82-2)/2</f>
        <v>45</v>
      </c>
      <c r="CG8" s="2" t="n">
        <f aca="false">A8+(84-2)/2</f>
        <v>46</v>
      </c>
      <c r="CH8" s="2" t="n">
        <f aca="false">A8+(84-2)/2</f>
        <v>46</v>
      </c>
      <c r="CI8" s="2" t="n">
        <f aca="false">A8+(86-2)/2</f>
        <v>47</v>
      </c>
      <c r="CJ8" s="2" t="n">
        <f aca="false">A8+(86-2)/2</f>
        <v>47</v>
      </c>
      <c r="CK8" s="2" t="n">
        <f aca="false">A8+(88-2)/2</f>
        <v>48</v>
      </c>
      <c r="CL8" s="2" t="n">
        <f aca="false">A8+(88-2)/2</f>
        <v>48</v>
      </c>
      <c r="CM8" s="2" t="n">
        <f aca="false">A8+(90-2)/2</f>
        <v>49</v>
      </c>
      <c r="CN8" s="2" t="n">
        <f aca="false">A8+(90-2)/2</f>
        <v>49</v>
      </c>
      <c r="CO8" s="2" t="n">
        <f aca="false">A8+(92-2)/2</f>
        <v>50</v>
      </c>
      <c r="CP8" s="2" t="n">
        <f aca="false">A8+(92-2)/2</f>
        <v>50</v>
      </c>
      <c r="CQ8" s="2" t="n">
        <f aca="false">A8+(94-2)/2</f>
        <v>51</v>
      </c>
      <c r="CR8" s="2" t="n">
        <f aca="false">A8+(94-2)/2</f>
        <v>51</v>
      </c>
      <c r="CS8" s="2" t="n">
        <f aca="false">A8+(96-2)/2</f>
        <v>52</v>
      </c>
      <c r="CT8" s="2" t="n">
        <f aca="false">A8+(96-2)/2</f>
        <v>52</v>
      </c>
      <c r="CU8" s="2" t="n">
        <f aca="false">A8+(98-2)/2</f>
        <v>53</v>
      </c>
      <c r="CV8" s="2" t="n">
        <f aca="false">A8+(98-2)/2</f>
        <v>53</v>
      </c>
      <c r="CW8" s="2" t="n">
        <f aca="false">A8+(100-2)/2</f>
        <v>54</v>
      </c>
    </row>
    <row r="9" customFormat="false" ht="12.75" hidden="false" customHeight="false" outlineLevel="0" collapsed="false">
      <c r="A9" s="4" t="n">
        <f aca="false">A8+1</f>
        <v>6</v>
      </c>
      <c r="B9" s="2" t="n">
        <f aca="false">A9</f>
        <v>6</v>
      </c>
      <c r="C9" s="2" t="n">
        <f aca="false">A9</f>
        <v>6</v>
      </c>
      <c r="D9" s="2" t="n">
        <f aca="false">A9</f>
        <v>6</v>
      </c>
      <c r="E9" s="2" t="n">
        <f aca="false">A9+(4-2)/2</f>
        <v>7</v>
      </c>
      <c r="F9" s="2" t="n">
        <f aca="false">A9+(4-2)/2</f>
        <v>7</v>
      </c>
      <c r="G9" s="2" t="n">
        <f aca="false">A9+(6-2)/2</f>
        <v>8</v>
      </c>
      <c r="H9" s="2" t="n">
        <f aca="false">A9+(6-2)/2</f>
        <v>8</v>
      </c>
      <c r="I9" s="2" t="n">
        <f aca="false">A9+(8-2)/2</f>
        <v>9</v>
      </c>
      <c r="J9" s="2" t="n">
        <f aca="false">A9+(8-2)/2</f>
        <v>9</v>
      </c>
      <c r="K9" s="2" t="n">
        <f aca="false">A9+(10-2)/2</f>
        <v>10</v>
      </c>
      <c r="L9" s="2" t="n">
        <f aca="false">A9+(10-2)/2</f>
        <v>10</v>
      </c>
      <c r="M9" s="2" t="n">
        <f aca="false">A9+(12-2)/2</f>
        <v>11</v>
      </c>
      <c r="N9" s="2" t="n">
        <f aca="false">A9+(12-2)/2</f>
        <v>11</v>
      </c>
      <c r="O9" s="2" t="n">
        <f aca="false">A9+(14-2)/2</f>
        <v>12</v>
      </c>
      <c r="P9" s="2" t="n">
        <f aca="false">A9+(14-2)/2</f>
        <v>12</v>
      </c>
      <c r="Q9" s="2" t="n">
        <f aca="false">A9+(16-2)/2</f>
        <v>13</v>
      </c>
      <c r="R9" s="2" t="n">
        <f aca="false">A9+(16-2)/2</f>
        <v>13</v>
      </c>
      <c r="S9" s="2" t="n">
        <f aca="false">A9+(18-2)/2</f>
        <v>14</v>
      </c>
      <c r="T9" s="2" t="n">
        <f aca="false">A9+(18-2)/2</f>
        <v>14</v>
      </c>
      <c r="U9" s="2" t="n">
        <f aca="false">A9+(20-2)/2</f>
        <v>15</v>
      </c>
      <c r="V9" s="2" t="n">
        <f aca="false">A9+(20-2)/2</f>
        <v>15</v>
      </c>
      <c r="W9" s="2" t="n">
        <f aca="false">A9+(22-2)/2</f>
        <v>16</v>
      </c>
      <c r="X9" s="2" t="n">
        <f aca="false">A9+(22-2)/2</f>
        <v>16</v>
      </c>
      <c r="Y9" s="2" t="n">
        <f aca="false">A9+(24-2)/2</f>
        <v>17</v>
      </c>
      <c r="Z9" s="2" t="n">
        <f aca="false">A9+(24-2)/2</f>
        <v>17</v>
      </c>
      <c r="AA9" s="2" t="n">
        <f aca="false">A9+(26-2)/2</f>
        <v>18</v>
      </c>
      <c r="AB9" s="2" t="n">
        <f aca="false">A9+(26-2)/2</f>
        <v>18</v>
      </c>
      <c r="AC9" s="2" t="n">
        <f aca="false">A9+(28-2)/2</f>
        <v>19</v>
      </c>
      <c r="AD9" s="2" t="n">
        <f aca="false">A9+(28-2)/2</f>
        <v>19</v>
      </c>
      <c r="AE9" s="2" t="n">
        <f aca="false">A9+(30-2)/2</f>
        <v>20</v>
      </c>
      <c r="AF9" s="2" t="n">
        <f aca="false">A9+(30-2)/2</f>
        <v>20</v>
      </c>
      <c r="AG9" s="2" t="n">
        <f aca="false">A9+(32-2)/2</f>
        <v>21</v>
      </c>
      <c r="AH9" s="2" t="n">
        <f aca="false">A9+(32-2)/2</f>
        <v>21</v>
      </c>
      <c r="AI9" s="2" t="n">
        <f aca="false">A9+(34-2)/2</f>
        <v>22</v>
      </c>
      <c r="AJ9" s="2" t="n">
        <f aca="false">A9+(34-2)/2</f>
        <v>22</v>
      </c>
      <c r="AK9" s="2" t="n">
        <f aca="false">A9+(36-2)/2</f>
        <v>23</v>
      </c>
      <c r="AL9" s="2" t="n">
        <f aca="false">A9+(36-2)/2</f>
        <v>23</v>
      </c>
      <c r="AM9" s="2" t="n">
        <f aca="false">A9+(38-2)/2</f>
        <v>24</v>
      </c>
      <c r="AN9" s="2" t="n">
        <f aca="false">A9+(38-2)/2</f>
        <v>24</v>
      </c>
      <c r="AO9" s="2" t="n">
        <f aca="false">A9+(40-2)/2</f>
        <v>25</v>
      </c>
      <c r="AP9" s="2" t="n">
        <f aca="false">A9+(40-2)/2</f>
        <v>25</v>
      </c>
      <c r="AQ9" s="2" t="n">
        <f aca="false">A9+(42-2)/2</f>
        <v>26</v>
      </c>
      <c r="AR9" s="2" t="n">
        <f aca="false">A9+(42-2)/2</f>
        <v>26</v>
      </c>
      <c r="AS9" s="2" t="n">
        <f aca="false">A9+(44-2)/2</f>
        <v>27</v>
      </c>
      <c r="AT9" s="2" t="n">
        <f aca="false">A9+(44-2)/2</f>
        <v>27</v>
      </c>
      <c r="AU9" s="2" t="n">
        <f aca="false">A9+(46-2)/2</f>
        <v>28</v>
      </c>
      <c r="AV9" s="2" t="n">
        <f aca="false">A9+(46-2)/2</f>
        <v>28</v>
      </c>
      <c r="AW9" s="2" t="n">
        <f aca="false">A9+(48-2)/2</f>
        <v>29</v>
      </c>
      <c r="AX9" s="2" t="n">
        <f aca="false">A9+(48-2)/2</f>
        <v>29</v>
      </c>
      <c r="AY9" s="2" t="n">
        <f aca="false">A9+(50-2)/2</f>
        <v>30</v>
      </c>
      <c r="AZ9" s="2" t="n">
        <f aca="false">A9+(50-2)/2</f>
        <v>30</v>
      </c>
      <c r="BA9" s="2" t="n">
        <f aca="false">A9+(52-2)/2</f>
        <v>31</v>
      </c>
      <c r="BB9" s="2" t="n">
        <f aca="false">A9+(52-2)/2</f>
        <v>31</v>
      </c>
      <c r="BC9" s="2" t="n">
        <f aca="false">A9+(54-2)/2</f>
        <v>32</v>
      </c>
      <c r="BD9" s="2" t="n">
        <f aca="false">A9+(54-2)/2</f>
        <v>32</v>
      </c>
      <c r="BE9" s="2" t="n">
        <f aca="false">A9+(56-2)/2</f>
        <v>33</v>
      </c>
      <c r="BF9" s="2" t="n">
        <f aca="false">A9+(56-2)/2</f>
        <v>33</v>
      </c>
      <c r="BG9" s="2" t="n">
        <f aca="false">A9+(58-2)/2</f>
        <v>34</v>
      </c>
      <c r="BH9" s="2" t="n">
        <f aca="false">A9+(58-2)/2</f>
        <v>34</v>
      </c>
      <c r="BI9" s="2" t="n">
        <f aca="false">A9+(60-2)/2</f>
        <v>35</v>
      </c>
      <c r="BJ9" s="2" t="n">
        <f aca="false">A9+(60-2)/2</f>
        <v>35</v>
      </c>
      <c r="BK9" s="2" t="n">
        <f aca="false">A9+(62-2)/2</f>
        <v>36</v>
      </c>
      <c r="BL9" s="2" t="n">
        <f aca="false">A9+(62-2)/2</f>
        <v>36</v>
      </c>
      <c r="BM9" s="2" t="n">
        <f aca="false">A9+(64-2)/2</f>
        <v>37</v>
      </c>
      <c r="BN9" s="2" t="n">
        <f aca="false">A9+(64-2)/2</f>
        <v>37</v>
      </c>
      <c r="BO9" s="2" t="n">
        <f aca="false">A9+(66-2)/2</f>
        <v>38</v>
      </c>
      <c r="BP9" s="2" t="n">
        <f aca="false">A9+(66-2)/2</f>
        <v>38</v>
      </c>
      <c r="BQ9" s="2" t="n">
        <f aca="false">A9+(68-2)/2</f>
        <v>39</v>
      </c>
      <c r="BR9" s="2" t="n">
        <f aca="false">A9+(68-2)/2</f>
        <v>39</v>
      </c>
      <c r="BS9" s="2" t="n">
        <f aca="false">A9+(70-2)/2</f>
        <v>40</v>
      </c>
      <c r="BT9" s="2" t="n">
        <f aca="false">A9+(70-2)/2</f>
        <v>40</v>
      </c>
      <c r="BU9" s="2" t="n">
        <f aca="false">A9+(72-2)/2</f>
        <v>41</v>
      </c>
      <c r="BV9" s="2" t="n">
        <f aca="false">A9+(72-2)/2</f>
        <v>41</v>
      </c>
      <c r="BW9" s="2" t="n">
        <f aca="false">A9+(74-2)/2</f>
        <v>42</v>
      </c>
      <c r="BX9" s="2" t="n">
        <f aca="false">A9+(74-2)/2</f>
        <v>42</v>
      </c>
      <c r="BY9" s="2" t="n">
        <f aca="false">A9+(76-2)/2</f>
        <v>43</v>
      </c>
      <c r="BZ9" s="2" t="n">
        <f aca="false">A9+(76-2)/2</f>
        <v>43</v>
      </c>
      <c r="CA9" s="2" t="n">
        <f aca="false">A9+(78-2)/2</f>
        <v>44</v>
      </c>
      <c r="CB9" s="2" t="n">
        <f aca="false">A9+(78-2)/2</f>
        <v>44</v>
      </c>
      <c r="CC9" s="2" t="n">
        <f aca="false">A9+(80-2)/2</f>
        <v>45</v>
      </c>
      <c r="CD9" s="2" t="n">
        <f aca="false">A9+(80-2)/2</f>
        <v>45</v>
      </c>
      <c r="CE9" s="2" t="n">
        <f aca="false">A9+(82-2)/2</f>
        <v>46</v>
      </c>
      <c r="CF9" s="2" t="n">
        <f aca="false">A9+(82-2)/2</f>
        <v>46</v>
      </c>
      <c r="CG9" s="2" t="n">
        <f aca="false">A9+(84-2)/2</f>
        <v>47</v>
      </c>
      <c r="CH9" s="2" t="n">
        <f aca="false">A9+(84-2)/2</f>
        <v>47</v>
      </c>
      <c r="CI9" s="2" t="n">
        <f aca="false">A9+(86-2)/2</f>
        <v>48</v>
      </c>
      <c r="CJ9" s="2" t="n">
        <f aca="false">A9+(86-2)/2</f>
        <v>48</v>
      </c>
      <c r="CK9" s="2" t="n">
        <f aca="false">A9+(88-2)/2</f>
        <v>49</v>
      </c>
      <c r="CL9" s="2" t="n">
        <f aca="false">A9+(88-2)/2</f>
        <v>49</v>
      </c>
      <c r="CM9" s="2" t="n">
        <f aca="false">A9+(90-2)/2</f>
        <v>50</v>
      </c>
      <c r="CN9" s="2" t="n">
        <f aca="false">A9+(90-2)/2</f>
        <v>50</v>
      </c>
      <c r="CO9" s="2" t="n">
        <f aca="false">A9+(92-2)/2</f>
        <v>51</v>
      </c>
      <c r="CP9" s="2" t="n">
        <f aca="false">A9+(92-2)/2</f>
        <v>51</v>
      </c>
      <c r="CQ9" s="2" t="n">
        <f aca="false">A9+(94-2)/2</f>
        <v>52</v>
      </c>
      <c r="CR9" s="2" t="n">
        <f aca="false">A9+(94-2)/2</f>
        <v>52</v>
      </c>
      <c r="CS9" s="2" t="n">
        <f aca="false">A9+(96-2)/2</f>
        <v>53</v>
      </c>
      <c r="CT9" s="2" t="n">
        <f aca="false">A9+(96-2)/2</f>
        <v>53</v>
      </c>
      <c r="CU9" s="2" t="n">
        <f aca="false">A9+(98-2)/2</f>
        <v>54</v>
      </c>
      <c r="CV9" s="2" t="n">
        <f aca="false">A9+(98-2)/2</f>
        <v>54</v>
      </c>
      <c r="CW9" s="2" t="n">
        <f aca="false">A9+(100-2)/2</f>
        <v>55</v>
      </c>
    </row>
    <row r="10" customFormat="false" ht="12.75" hidden="false" customHeight="false" outlineLevel="0" collapsed="false">
      <c r="A10" s="4" t="n">
        <f aca="false">A9+1</f>
        <v>7</v>
      </c>
      <c r="B10" s="2" t="n">
        <f aca="false">A10</f>
        <v>7</v>
      </c>
      <c r="C10" s="2" t="n">
        <f aca="false">A10</f>
        <v>7</v>
      </c>
      <c r="D10" s="2" t="n">
        <f aca="false">A10</f>
        <v>7</v>
      </c>
      <c r="E10" s="2" t="n">
        <f aca="false">A10+(4-2)/2</f>
        <v>8</v>
      </c>
      <c r="F10" s="2" t="n">
        <f aca="false">A10+(4-2)/2</f>
        <v>8</v>
      </c>
      <c r="G10" s="2" t="n">
        <f aca="false">A10+(6-2)/2</f>
        <v>9</v>
      </c>
      <c r="H10" s="2" t="n">
        <f aca="false">A10+(6-2)/2</f>
        <v>9</v>
      </c>
      <c r="I10" s="2" t="n">
        <f aca="false">A10+(8-2)/2</f>
        <v>10</v>
      </c>
      <c r="J10" s="2" t="n">
        <f aca="false">A10+(8-2)/2</f>
        <v>10</v>
      </c>
      <c r="K10" s="2" t="n">
        <f aca="false">A10+(10-2)/2</f>
        <v>11</v>
      </c>
      <c r="L10" s="2" t="n">
        <f aca="false">A10+(10-2)/2</f>
        <v>11</v>
      </c>
      <c r="M10" s="2" t="n">
        <f aca="false">A10+(12-2)/2</f>
        <v>12</v>
      </c>
      <c r="N10" s="2" t="n">
        <f aca="false">A10+(12-2)/2</f>
        <v>12</v>
      </c>
      <c r="O10" s="2" t="n">
        <f aca="false">A10+(14-2)/2</f>
        <v>13</v>
      </c>
      <c r="P10" s="2" t="n">
        <f aca="false">A10+(14-2)/2</f>
        <v>13</v>
      </c>
      <c r="Q10" s="2" t="n">
        <f aca="false">A10+(16-2)/2</f>
        <v>14</v>
      </c>
      <c r="R10" s="2" t="n">
        <f aca="false">A10+(16-2)/2</f>
        <v>14</v>
      </c>
      <c r="S10" s="2" t="n">
        <f aca="false">A10+(18-2)/2</f>
        <v>15</v>
      </c>
      <c r="T10" s="2" t="n">
        <f aca="false">A10+(18-2)/2</f>
        <v>15</v>
      </c>
      <c r="U10" s="2" t="n">
        <f aca="false">A10+(20-2)/2</f>
        <v>16</v>
      </c>
      <c r="V10" s="2" t="n">
        <f aca="false">A10+(20-2)/2</f>
        <v>16</v>
      </c>
      <c r="W10" s="2" t="n">
        <f aca="false">A10+(22-2)/2</f>
        <v>17</v>
      </c>
      <c r="X10" s="2" t="n">
        <f aca="false">A10+(22-2)/2</f>
        <v>17</v>
      </c>
      <c r="Y10" s="2" t="n">
        <f aca="false">A10+(24-2)/2</f>
        <v>18</v>
      </c>
      <c r="Z10" s="2" t="n">
        <f aca="false">A10+(24-2)/2</f>
        <v>18</v>
      </c>
      <c r="AA10" s="2" t="n">
        <f aca="false">A10+(26-2)/2</f>
        <v>19</v>
      </c>
      <c r="AB10" s="2" t="n">
        <f aca="false">A10+(26-2)/2</f>
        <v>19</v>
      </c>
      <c r="AC10" s="2" t="n">
        <f aca="false">A10+(28-2)/2</f>
        <v>20</v>
      </c>
      <c r="AD10" s="2" t="n">
        <f aca="false">A10+(28-2)/2</f>
        <v>20</v>
      </c>
      <c r="AE10" s="2" t="n">
        <f aca="false">A10+(30-2)/2</f>
        <v>21</v>
      </c>
      <c r="AF10" s="2" t="n">
        <f aca="false">A10+(30-2)/2</f>
        <v>21</v>
      </c>
      <c r="AG10" s="2" t="n">
        <f aca="false">A10+(32-2)/2</f>
        <v>22</v>
      </c>
      <c r="AH10" s="2" t="n">
        <f aca="false">A10+(32-2)/2</f>
        <v>22</v>
      </c>
      <c r="AI10" s="2" t="n">
        <f aca="false">A10+(34-2)/2</f>
        <v>23</v>
      </c>
      <c r="AJ10" s="2" t="n">
        <f aca="false">A10+(34-2)/2</f>
        <v>23</v>
      </c>
      <c r="AK10" s="2" t="n">
        <f aca="false">A10+(36-2)/2</f>
        <v>24</v>
      </c>
      <c r="AL10" s="2" t="n">
        <f aca="false">A10+(36-2)/2</f>
        <v>24</v>
      </c>
      <c r="AM10" s="2" t="n">
        <f aca="false">A10+(38-2)/2</f>
        <v>25</v>
      </c>
      <c r="AN10" s="2" t="n">
        <f aca="false">A10+(38-2)/2</f>
        <v>25</v>
      </c>
      <c r="AO10" s="2" t="n">
        <f aca="false">A10+(40-2)/2</f>
        <v>26</v>
      </c>
      <c r="AP10" s="2" t="n">
        <f aca="false">A10+(40-2)/2</f>
        <v>26</v>
      </c>
      <c r="AQ10" s="2" t="n">
        <f aca="false">A10+(42-2)/2</f>
        <v>27</v>
      </c>
      <c r="AR10" s="2" t="n">
        <f aca="false">A10+(42-2)/2</f>
        <v>27</v>
      </c>
      <c r="AS10" s="2" t="n">
        <f aca="false">A10+(44-2)/2</f>
        <v>28</v>
      </c>
      <c r="AT10" s="2" t="n">
        <f aca="false">A10+(44-2)/2</f>
        <v>28</v>
      </c>
      <c r="AU10" s="2" t="n">
        <f aca="false">A10+(46-2)/2</f>
        <v>29</v>
      </c>
      <c r="AV10" s="2" t="n">
        <f aca="false">A10+(46-2)/2</f>
        <v>29</v>
      </c>
      <c r="AW10" s="2" t="n">
        <f aca="false">A10+(48-2)/2</f>
        <v>30</v>
      </c>
      <c r="AX10" s="2" t="n">
        <f aca="false">A10+(48-2)/2</f>
        <v>30</v>
      </c>
      <c r="AY10" s="2" t="n">
        <f aca="false">A10+(50-2)/2</f>
        <v>31</v>
      </c>
      <c r="AZ10" s="2" t="n">
        <f aca="false">A10+(50-2)/2</f>
        <v>31</v>
      </c>
      <c r="BA10" s="2" t="n">
        <f aca="false">A10+(52-2)/2</f>
        <v>32</v>
      </c>
      <c r="BB10" s="2" t="n">
        <f aca="false">A10+(52-2)/2</f>
        <v>32</v>
      </c>
      <c r="BC10" s="2" t="n">
        <f aca="false">A10+(54-2)/2</f>
        <v>33</v>
      </c>
      <c r="BD10" s="2" t="n">
        <f aca="false">A10+(54-2)/2</f>
        <v>33</v>
      </c>
      <c r="BE10" s="2" t="n">
        <f aca="false">A10+(56-2)/2</f>
        <v>34</v>
      </c>
      <c r="BF10" s="2" t="n">
        <f aca="false">A10+(56-2)/2</f>
        <v>34</v>
      </c>
      <c r="BG10" s="2" t="n">
        <f aca="false">A10+(58-2)/2</f>
        <v>35</v>
      </c>
      <c r="BH10" s="2" t="n">
        <f aca="false">A10+(58-2)/2</f>
        <v>35</v>
      </c>
      <c r="BI10" s="2" t="n">
        <f aca="false">A10+(60-2)/2</f>
        <v>36</v>
      </c>
      <c r="BJ10" s="2" t="n">
        <f aca="false">A10+(60-2)/2</f>
        <v>36</v>
      </c>
      <c r="BK10" s="2" t="n">
        <f aca="false">A10+(62-2)/2</f>
        <v>37</v>
      </c>
      <c r="BL10" s="2" t="n">
        <f aca="false">A10+(62-2)/2</f>
        <v>37</v>
      </c>
      <c r="BM10" s="2" t="n">
        <f aca="false">A10+(64-2)/2</f>
        <v>38</v>
      </c>
      <c r="BN10" s="2" t="n">
        <f aca="false">A10+(64-2)/2</f>
        <v>38</v>
      </c>
      <c r="BO10" s="2" t="n">
        <f aca="false">A10+(66-2)/2</f>
        <v>39</v>
      </c>
      <c r="BP10" s="2" t="n">
        <f aca="false">A10+(66-2)/2</f>
        <v>39</v>
      </c>
      <c r="BQ10" s="2" t="n">
        <f aca="false">A10+(68-2)/2</f>
        <v>40</v>
      </c>
      <c r="BR10" s="2" t="n">
        <f aca="false">A10+(68-2)/2</f>
        <v>40</v>
      </c>
      <c r="BS10" s="2" t="n">
        <f aca="false">A10+(70-2)/2</f>
        <v>41</v>
      </c>
      <c r="BT10" s="2" t="n">
        <f aca="false">A10+(70-2)/2</f>
        <v>41</v>
      </c>
      <c r="BU10" s="2" t="n">
        <f aca="false">A10+(72-2)/2</f>
        <v>42</v>
      </c>
      <c r="BV10" s="2" t="n">
        <f aca="false">A10+(72-2)/2</f>
        <v>42</v>
      </c>
      <c r="BW10" s="2" t="n">
        <f aca="false">A10+(74-2)/2</f>
        <v>43</v>
      </c>
      <c r="BX10" s="2" t="n">
        <f aca="false">A10+(74-2)/2</f>
        <v>43</v>
      </c>
      <c r="BY10" s="2" t="n">
        <f aca="false">A10+(76-2)/2</f>
        <v>44</v>
      </c>
      <c r="BZ10" s="2" t="n">
        <f aca="false">A10+(76-2)/2</f>
        <v>44</v>
      </c>
      <c r="CA10" s="2" t="n">
        <f aca="false">A10+(78-2)/2</f>
        <v>45</v>
      </c>
      <c r="CB10" s="2" t="n">
        <f aca="false">A10+(78-2)/2</f>
        <v>45</v>
      </c>
      <c r="CC10" s="2" t="n">
        <f aca="false">A10+(80-2)/2</f>
        <v>46</v>
      </c>
      <c r="CD10" s="2" t="n">
        <f aca="false">A10+(80-2)/2</f>
        <v>46</v>
      </c>
      <c r="CE10" s="2" t="n">
        <f aca="false">A10+(82-2)/2</f>
        <v>47</v>
      </c>
      <c r="CF10" s="2" t="n">
        <f aca="false">A10+(82-2)/2</f>
        <v>47</v>
      </c>
      <c r="CG10" s="2" t="n">
        <f aca="false">A10+(84-2)/2</f>
        <v>48</v>
      </c>
      <c r="CH10" s="2" t="n">
        <f aca="false">A10+(84-2)/2</f>
        <v>48</v>
      </c>
      <c r="CI10" s="2" t="n">
        <f aca="false">A10+(86-2)/2</f>
        <v>49</v>
      </c>
      <c r="CJ10" s="2" t="n">
        <f aca="false">A10+(86-2)/2</f>
        <v>49</v>
      </c>
      <c r="CK10" s="2" t="n">
        <f aca="false">A10+(88-2)/2</f>
        <v>50</v>
      </c>
      <c r="CL10" s="2" t="n">
        <f aca="false">A10+(88-2)/2</f>
        <v>50</v>
      </c>
      <c r="CM10" s="2" t="n">
        <f aca="false">A10+(90-2)/2</f>
        <v>51</v>
      </c>
      <c r="CN10" s="2" t="n">
        <f aca="false">A10+(90-2)/2</f>
        <v>51</v>
      </c>
      <c r="CO10" s="2" t="n">
        <f aca="false">A10+(92-2)/2</f>
        <v>52</v>
      </c>
      <c r="CP10" s="2" t="n">
        <f aca="false">A10+(92-2)/2</f>
        <v>52</v>
      </c>
      <c r="CQ10" s="2" t="n">
        <f aca="false">A10+(94-2)/2</f>
        <v>53</v>
      </c>
      <c r="CR10" s="2" t="n">
        <f aca="false">A10+(94-2)/2</f>
        <v>53</v>
      </c>
      <c r="CS10" s="2" t="n">
        <f aca="false">A10+(96-2)/2</f>
        <v>54</v>
      </c>
      <c r="CT10" s="2" t="n">
        <f aca="false">A10+(96-2)/2</f>
        <v>54</v>
      </c>
      <c r="CU10" s="2" t="n">
        <f aca="false">A10+(98-2)/2</f>
        <v>55</v>
      </c>
      <c r="CV10" s="2" t="n">
        <f aca="false">A10+(98-2)/2</f>
        <v>55</v>
      </c>
      <c r="CW10" s="2" t="n">
        <f aca="false">A10+(100-2)/2</f>
        <v>56</v>
      </c>
    </row>
    <row r="11" customFormat="false" ht="12.75" hidden="false" customHeight="false" outlineLevel="0" collapsed="false">
      <c r="A11" s="4" t="n">
        <f aca="false">A10+1</f>
        <v>8</v>
      </c>
      <c r="B11" s="2" t="n">
        <f aca="false">A11</f>
        <v>8</v>
      </c>
      <c r="C11" s="2" t="n">
        <f aca="false">A11</f>
        <v>8</v>
      </c>
      <c r="D11" s="2" t="n">
        <f aca="false">A11</f>
        <v>8</v>
      </c>
      <c r="E11" s="2" t="n">
        <f aca="false">A11+(4-2)/2</f>
        <v>9</v>
      </c>
      <c r="F11" s="2" t="n">
        <f aca="false">A11+(4-2)/2</f>
        <v>9</v>
      </c>
      <c r="G11" s="2" t="n">
        <f aca="false">A11+(6-2)/2</f>
        <v>10</v>
      </c>
      <c r="H11" s="2" t="n">
        <f aca="false">A11+(6-2)/2</f>
        <v>10</v>
      </c>
      <c r="I11" s="2" t="n">
        <f aca="false">A11+(8-2)/2</f>
        <v>11</v>
      </c>
      <c r="J11" s="2" t="n">
        <f aca="false">A11+(8-2)/2</f>
        <v>11</v>
      </c>
      <c r="K11" s="2" t="n">
        <f aca="false">A11+(10-2)/2</f>
        <v>12</v>
      </c>
      <c r="L11" s="2" t="n">
        <f aca="false">A11+(10-2)/2</f>
        <v>12</v>
      </c>
      <c r="M11" s="2" t="n">
        <f aca="false">A11+(12-2)/2</f>
        <v>13</v>
      </c>
      <c r="N11" s="2" t="n">
        <f aca="false">A11+(12-2)/2</f>
        <v>13</v>
      </c>
      <c r="O11" s="2" t="n">
        <f aca="false">A11+(14-2)/2</f>
        <v>14</v>
      </c>
      <c r="P11" s="2" t="n">
        <f aca="false">A11+(14-2)/2</f>
        <v>14</v>
      </c>
      <c r="Q11" s="2" t="n">
        <f aca="false">A11+(16-2)/2</f>
        <v>15</v>
      </c>
      <c r="R11" s="2" t="n">
        <f aca="false">A11+(16-2)/2</f>
        <v>15</v>
      </c>
      <c r="S11" s="2" t="n">
        <f aca="false">A11+(18-2)/2</f>
        <v>16</v>
      </c>
      <c r="T11" s="2" t="n">
        <f aca="false">A11+(18-2)/2</f>
        <v>16</v>
      </c>
      <c r="U11" s="2" t="n">
        <f aca="false">A11+(20-2)/2</f>
        <v>17</v>
      </c>
      <c r="V11" s="2" t="n">
        <f aca="false">A11+(20-2)/2</f>
        <v>17</v>
      </c>
      <c r="W11" s="2" t="n">
        <f aca="false">A11+(22-2)/2</f>
        <v>18</v>
      </c>
      <c r="X11" s="2" t="n">
        <f aca="false">A11+(22-2)/2</f>
        <v>18</v>
      </c>
      <c r="Y11" s="2" t="n">
        <f aca="false">A11+(24-2)/2</f>
        <v>19</v>
      </c>
      <c r="Z11" s="2" t="n">
        <f aca="false">A11+(24-2)/2</f>
        <v>19</v>
      </c>
      <c r="AA11" s="2" t="n">
        <f aca="false">A11+(26-2)/2</f>
        <v>20</v>
      </c>
      <c r="AB11" s="2" t="n">
        <f aca="false">A11+(26-2)/2</f>
        <v>20</v>
      </c>
      <c r="AC11" s="2" t="n">
        <f aca="false">A11+(28-2)/2</f>
        <v>21</v>
      </c>
      <c r="AD11" s="2" t="n">
        <f aca="false">A11+(28-2)/2</f>
        <v>21</v>
      </c>
      <c r="AE11" s="2" t="n">
        <f aca="false">A11+(30-2)/2</f>
        <v>22</v>
      </c>
      <c r="AF11" s="2" t="n">
        <f aca="false">A11+(30-2)/2</f>
        <v>22</v>
      </c>
      <c r="AG11" s="2" t="n">
        <f aca="false">A11+(32-2)/2</f>
        <v>23</v>
      </c>
      <c r="AH11" s="2" t="n">
        <f aca="false">A11+(32-2)/2</f>
        <v>23</v>
      </c>
      <c r="AI11" s="2" t="n">
        <f aca="false">A11+(34-2)/2</f>
        <v>24</v>
      </c>
      <c r="AJ11" s="2" t="n">
        <f aca="false">A11+(34-2)/2</f>
        <v>24</v>
      </c>
      <c r="AK11" s="2" t="n">
        <f aca="false">A11+(36-2)/2</f>
        <v>25</v>
      </c>
      <c r="AL11" s="2" t="n">
        <f aca="false">A11+(36-2)/2</f>
        <v>25</v>
      </c>
      <c r="AM11" s="2" t="n">
        <f aca="false">A11+(38-2)/2</f>
        <v>26</v>
      </c>
      <c r="AN11" s="2" t="n">
        <f aca="false">A11+(38-2)/2</f>
        <v>26</v>
      </c>
      <c r="AO11" s="2" t="n">
        <f aca="false">A11+(40-2)/2</f>
        <v>27</v>
      </c>
      <c r="AP11" s="2" t="n">
        <f aca="false">A11+(40-2)/2</f>
        <v>27</v>
      </c>
      <c r="AQ11" s="2" t="n">
        <f aca="false">A11+(42-2)/2</f>
        <v>28</v>
      </c>
      <c r="AR11" s="2" t="n">
        <f aca="false">A11+(42-2)/2</f>
        <v>28</v>
      </c>
      <c r="AS11" s="2" t="n">
        <f aca="false">A11+(44-2)/2</f>
        <v>29</v>
      </c>
      <c r="AT11" s="2" t="n">
        <f aca="false">A11+(44-2)/2</f>
        <v>29</v>
      </c>
      <c r="AU11" s="2" t="n">
        <f aca="false">A11+(46-2)/2</f>
        <v>30</v>
      </c>
      <c r="AV11" s="2" t="n">
        <f aca="false">A11+(46-2)/2</f>
        <v>30</v>
      </c>
      <c r="AW11" s="2" t="n">
        <f aca="false">A11+(48-2)/2</f>
        <v>31</v>
      </c>
      <c r="AX11" s="2" t="n">
        <f aca="false">A11+(48-2)/2</f>
        <v>31</v>
      </c>
      <c r="AY11" s="2" t="n">
        <f aca="false">A11+(50-2)/2</f>
        <v>32</v>
      </c>
      <c r="AZ11" s="2" t="n">
        <f aca="false">A11+(50-2)/2</f>
        <v>32</v>
      </c>
      <c r="BA11" s="2" t="n">
        <f aca="false">A11+(52-2)/2</f>
        <v>33</v>
      </c>
      <c r="BB11" s="2" t="n">
        <f aca="false">A11+(52-2)/2</f>
        <v>33</v>
      </c>
      <c r="BC11" s="2" t="n">
        <f aca="false">A11+(54-2)/2</f>
        <v>34</v>
      </c>
      <c r="BD11" s="2" t="n">
        <f aca="false">A11+(54-2)/2</f>
        <v>34</v>
      </c>
      <c r="BE11" s="2" t="n">
        <f aca="false">A11+(56-2)/2</f>
        <v>35</v>
      </c>
      <c r="BF11" s="2" t="n">
        <f aca="false">A11+(56-2)/2</f>
        <v>35</v>
      </c>
      <c r="BG11" s="2" t="n">
        <f aca="false">A11+(58-2)/2</f>
        <v>36</v>
      </c>
      <c r="BH11" s="2" t="n">
        <f aca="false">A11+(58-2)/2</f>
        <v>36</v>
      </c>
      <c r="BI11" s="2" t="n">
        <f aca="false">A11+(60-2)/2</f>
        <v>37</v>
      </c>
      <c r="BJ11" s="2" t="n">
        <f aca="false">A11+(60-2)/2</f>
        <v>37</v>
      </c>
      <c r="BK11" s="2" t="n">
        <f aca="false">A11+(62-2)/2</f>
        <v>38</v>
      </c>
      <c r="BL11" s="2" t="n">
        <f aca="false">A11+(62-2)/2</f>
        <v>38</v>
      </c>
      <c r="BM11" s="2" t="n">
        <f aca="false">A11+(64-2)/2</f>
        <v>39</v>
      </c>
      <c r="BN11" s="2" t="n">
        <f aca="false">A11+(64-2)/2</f>
        <v>39</v>
      </c>
      <c r="BO11" s="2" t="n">
        <f aca="false">A11+(66-2)/2</f>
        <v>40</v>
      </c>
      <c r="BP11" s="2" t="n">
        <f aca="false">A11+(66-2)/2</f>
        <v>40</v>
      </c>
      <c r="BQ11" s="2" t="n">
        <f aca="false">A11+(68-2)/2</f>
        <v>41</v>
      </c>
      <c r="BR11" s="2" t="n">
        <f aca="false">A11+(68-2)/2</f>
        <v>41</v>
      </c>
      <c r="BS11" s="2" t="n">
        <f aca="false">A11+(70-2)/2</f>
        <v>42</v>
      </c>
      <c r="BT11" s="2" t="n">
        <f aca="false">A11+(70-2)/2</f>
        <v>42</v>
      </c>
      <c r="BU11" s="2" t="n">
        <f aca="false">A11+(72-2)/2</f>
        <v>43</v>
      </c>
      <c r="BV11" s="2" t="n">
        <f aca="false">A11+(72-2)/2</f>
        <v>43</v>
      </c>
      <c r="BW11" s="2" t="n">
        <f aca="false">A11+(74-2)/2</f>
        <v>44</v>
      </c>
      <c r="BX11" s="2" t="n">
        <f aca="false">A11+(74-2)/2</f>
        <v>44</v>
      </c>
      <c r="BY11" s="2" t="n">
        <f aca="false">A11+(76-2)/2</f>
        <v>45</v>
      </c>
      <c r="BZ11" s="2" t="n">
        <f aca="false">A11+(76-2)/2</f>
        <v>45</v>
      </c>
      <c r="CA11" s="2" t="n">
        <f aca="false">A11+(78-2)/2</f>
        <v>46</v>
      </c>
      <c r="CB11" s="2" t="n">
        <f aca="false">A11+(78-2)/2</f>
        <v>46</v>
      </c>
      <c r="CC11" s="2" t="n">
        <f aca="false">A11+(80-2)/2</f>
        <v>47</v>
      </c>
      <c r="CD11" s="2" t="n">
        <f aca="false">A11+(80-2)/2</f>
        <v>47</v>
      </c>
      <c r="CE11" s="2" t="n">
        <f aca="false">A11+(82-2)/2</f>
        <v>48</v>
      </c>
      <c r="CF11" s="2" t="n">
        <f aca="false">A11+(82-2)/2</f>
        <v>48</v>
      </c>
      <c r="CG11" s="2" t="n">
        <f aca="false">A11+(84-2)/2</f>
        <v>49</v>
      </c>
      <c r="CH11" s="2" t="n">
        <f aca="false">A11+(84-2)/2</f>
        <v>49</v>
      </c>
      <c r="CI11" s="2" t="n">
        <f aca="false">A11+(86-2)/2</f>
        <v>50</v>
      </c>
      <c r="CJ11" s="2" t="n">
        <f aca="false">A11+(86-2)/2</f>
        <v>50</v>
      </c>
      <c r="CK11" s="2" t="n">
        <f aca="false">A11+(88-2)/2</f>
        <v>51</v>
      </c>
      <c r="CL11" s="2" t="n">
        <f aca="false">A11+(88-2)/2</f>
        <v>51</v>
      </c>
      <c r="CM11" s="2" t="n">
        <f aca="false">A11+(90-2)/2</f>
        <v>52</v>
      </c>
      <c r="CN11" s="2" t="n">
        <f aca="false">A11+(90-2)/2</f>
        <v>52</v>
      </c>
      <c r="CO11" s="2" t="n">
        <f aca="false">A11+(92-2)/2</f>
        <v>53</v>
      </c>
      <c r="CP11" s="2" t="n">
        <f aca="false">A11+(92-2)/2</f>
        <v>53</v>
      </c>
      <c r="CQ11" s="2" t="n">
        <f aca="false">A11+(94-2)/2</f>
        <v>54</v>
      </c>
      <c r="CR11" s="2" t="n">
        <f aca="false">A11+(94-2)/2</f>
        <v>54</v>
      </c>
      <c r="CS11" s="2" t="n">
        <f aca="false">A11+(96-2)/2</f>
        <v>55</v>
      </c>
      <c r="CT11" s="2" t="n">
        <f aca="false">A11+(96-2)/2</f>
        <v>55</v>
      </c>
      <c r="CU11" s="2" t="n">
        <f aca="false">A11+(98-2)/2</f>
        <v>56</v>
      </c>
      <c r="CV11" s="2" t="n">
        <f aca="false">A11+(98-2)/2</f>
        <v>56</v>
      </c>
      <c r="CW11" s="2" t="n">
        <f aca="false">A11+(100-2)/2</f>
        <v>57</v>
      </c>
    </row>
    <row r="12" customFormat="false" ht="12.75" hidden="false" customHeight="false" outlineLevel="0" collapsed="false">
      <c r="A12" s="4" t="n">
        <f aca="false">A11+1</f>
        <v>9</v>
      </c>
      <c r="B12" s="2" t="n">
        <f aca="false">A12</f>
        <v>9</v>
      </c>
      <c r="C12" s="2" t="n">
        <f aca="false">A12</f>
        <v>9</v>
      </c>
      <c r="D12" s="2" t="n">
        <f aca="false">A12</f>
        <v>9</v>
      </c>
      <c r="E12" s="2" t="n">
        <f aca="false">A12+(4-2)/2</f>
        <v>10</v>
      </c>
      <c r="F12" s="2" t="n">
        <f aca="false">A12+(4-2)/2</f>
        <v>10</v>
      </c>
      <c r="G12" s="2" t="n">
        <f aca="false">A12+(6-2)/2</f>
        <v>11</v>
      </c>
      <c r="H12" s="2" t="n">
        <f aca="false">A12+(6-2)/2</f>
        <v>11</v>
      </c>
      <c r="I12" s="2" t="n">
        <f aca="false">A12+(8-2)/2</f>
        <v>12</v>
      </c>
      <c r="J12" s="2" t="n">
        <f aca="false">A12+(8-2)/2</f>
        <v>12</v>
      </c>
      <c r="K12" s="2" t="n">
        <f aca="false">A12+(10-2)/2</f>
        <v>13</v>
      </c>
      <c r="L12" s="2" t="n">
        <f aca="false">A12+(10-2)/2</f>
        <v>13</v>
      </c>
      <c r="M12" s="2" t="n">
        <f aca="false">A12+(12-2)/2</f>
        <v>14</v>
      </c>
      <c r="N12" s="2" t="n">
        <f aca="false">A12+(12-2)/2</f>
        <v>14</v>
      </c>
      <c r="O12" s="2" t="n">
        <f aca="false">A12+(14-2)/2</f>
        <v>15</v>
      </c>
      <c r="P12" s="2" t="n">
        <f aca="false">A12+(14-2)/2</f>
        <v>15</v>
      </c>
      <c r="Q12" s="2" t="n">
        <f aca="false">A12+(16-2)/2</f>
        <v>16</v>
      </c>
      <c r="R12" s="2" t="n">
        <f aca="false">A12+(16-2)/2</f>
        <v>16</v>
      </c>
      <c r="S12" s="2" t="n">
        <f aca="false">A12+(18-2)/2</f>
        <v>17</v>
      </c>
      <c r="T12" s="2" t="n">
        <f aca="false">A12+(18-2)/2</f>
        <v>17</v>
      </c>
      <c r="U12" s="2" t="n">
        <f aca="false">A12+(20-2)/2</f>
        <v>18</v>
      </c>
      <c r="V12" s="2" t="n">
        <f aca="false">A12+(20-2)/2</f>
        <v>18</v>
      </c>
      <c r="W12" s="2" t="n">
        <f aca="false">A12+(22-2)/2</f>
        <v>19</v>
      </c>
      <c r="X12" s="2" t="n">
        <f aca="false">A12+(22-2)/2</f>
        <v>19</v>
      </c>
      <c r="Y12" s="2" t="n">
        <f aca="false">A12+(24-2)/2</f>
        <v>20</v>
      </c>
      <c r="Z12" s="2" t="n">
        <f aca="false">A12+(24-2)/2</f>
        <v>20</v>
      </c>
      <c r="AA12" s="2" t="n">
        <f aca="false">A12+(26-2)/2</f>
        <v>21</v>
      </c>
      <c r="AB12" s="2" t="n">
        <f aca="false">A12+(26-2)/2</f>
        <v>21</v>
      </c>
      <c r="AC12" s="2" t="n">
        <f aca="false">A12+(28-2)/2</f>
        <v>22</v>
      </c>
      <c r="AD12" s="2" t="n">
        <f aca="false">A12+(28-2)/2</f>
        <v>22</v>
      </c>
      <c r="AE12" s="2" t="n">
        <f aca="false">A12+(30-2)/2</f>
        <v>23</v>
      </c>
      <c r="AF12" s="2" t="n">
        <f aca="false">A12+(30-2)/2</f>
        <v>23</v>
      </c>
      <c r="AG12" s="2" t="n">
        <f aca="false">A12+(32-2)/2</f>
        <v>24</v>
      </c>
      <c r="AH12" s="2" t="n">
        <f aca="false">A12+(32-2)/2</f>
        <v>24</v>
      </c>
      <c r="AI12" s="2" t="n">
        <f aca="false">A12+(34-2)/2</f>
        <v>25</v>
      </c>
      <c r="AJ12" s="2" t="n">
        <f aca="false">A12+(34-2)/2</f>
        <v>25</v>
      </c>
      <c r="AK12" s="2" t="n">
        <f aca="false">A12+(36-2)/2</f>
        <v>26</v>
      </c>
      <c r="AL12" s="2" t="n">
        <f aca="false">A12+(36-2)/2</f>
        <v>26</v>
      </c>
      <c r="AM12" s="2" t="n">
        <f aca="false">A12+(38-2)/2</f>
        <v>27</v>
      </c>
      <c r="AN12" s="2" t="n">
        <f aca="false">A12+(38-2)/2</f>
        <v>27</v>
      </c>
      <c r="AO12" s="2" t="n">
        <f aca="false">A12+(40-2)/2</f>
        <v>28</v>
      </c>
      <c r="AP12" s="2" t="n">
        <f aca="false">A12+(40-2)/2</f>
        <v>28</v>
      </c>
      <c r="AQ12" s="2" t="n">
        <f aca="false">A12+(42-2)/2</f>
        <v>29</v>
      </c>
      <c r="AR12" s="2" t="n">
        <f aca="false">A12+(42-2)/2</f>
        <v>29</v>
      </c>
      <c r="AS12" s="2" t="n">
        <f aca="false">A12+(44-2)/2</f>
        <v>30</v>
      </c>
      <c r="AT12" s="2" t="n">
        <f aca="false">A12+(44-2)/2</f>
        <v>30</v>
      </c>
      <c r="AU12" s="2" t="n">
        <f aca="false">A12+(46-2)/2</f>
        <v>31</v>
      </c>
      <c r="AV12" s="2" t="n">
        <f aca="false">A12+(46-2)/2</f>
        <v>31</v>
      </c>
      <c r="AW12" s="2" t="n">
        <f aca="false">A12+(48-2)/2</f>
        <v>32</v>
      </c>
      <c r="AX12" s="2" t="n">
        <f aca="false">A12+(48-2)/2</f>
        <v>32</v>
      </c>
      <c r="AY12" s="2" t="n">
        <f aca="false">A12+(50-2)/2</f>
        <v>33</v>
      </c>
      <c r="AZ12" s="2" t="n">
        <f aca="false">A12+(50-2)/2</f>
        <v>33</v>
      </c>
      <c r="BA12" s="2" t="n">
        <f aca="false">A12+(52-2)/2</f>
        <v>34</v>
      </c>
      <c r="BB12" s="2" t="n">
        <f aca="false">A12+(52-2)/2</f>
        <v>34</v>
      </c>
      <c r="BC12" s="2" t="n">
        <f aca="false">A12+(54-2)/2</f>
        <v>35</v>
      </c>
      <c r="BD12" s="2" t="n">
        <f aca="false">A12+(54-2)/2</f>
        <v>35</v>
      </c>
      <c r="BE12" s="2" t="n">
        <f aca="false">A12+(56-2)/2</f>
        <v>36</v>
      </c>
      <c r="BF12" s="2" t="n">
        <f aca="false">A12+(56-2)/2</f>
        <v>36</v>
      </c>
      <c r="BG12" s="2" t="n">
        <f aca="false">A12+(58-2)/2</f>
        <v>37</v>
      </c>
      <c r="BH12" s="2" t="n">
        <f aca="false">A12+(58-2)/2</f>
        <v>37</v>
      </c>
      <c r="BI12" s="2" t="n">
        <f aca="false">A12+(60-2)/2</f>
        <v>38</v>
      </c>
      <c r="BJ12" s="2" t="n">
        <f aca="false">A12+(60-2)/2</f>
        <v>38</v>
      </c>
      <c r="BK12" s="2" t="n">
        <f aca="false">A12+(62-2)/2</f>
        <v>39</v>
      </c>
      <c r="BL12" s="2" t="n">
        <f aca="false">A12+(62-2)/2</f>
        <v>39</v>
      </c>
      <c r="BM12" s="2" t="n">
        <f aca="false">A12+(64-2)/2</f>
        <v>40</v>
      </c>
      <c r="BN12" s="2" t="n">
        <f aca="false">A12+(64-2)/2</f>
        <v>40</v>
      </c>
      <c r="BO12" s="2" t="n">
        <f aca="false">A12+(66-2)/2</f>
        <v>41</v>
      </c>
      <c r="BP12" s="2" t="n">
        <f aca="false">A12+(66-2)/2</f>
        <v>41</v>
      </c>
      <c r="BQ12" s="2" t="n">
        <f aca="false">A12+(68-2)/2</f>
        <v>42</v>
      </c>
      <c r="BR12" s="2" t="n">
        <f aca="false">A12+(68-2)/2</f>
        <v>42</v>
      </c>
      <c r="BS12" s="2" t="n">
        <f aca="false">A12+(70-2)/2</f>
        <v>43</v>
      </c>
      <c r="BT12" s="2" t="n">
        <f aca="false">A12+(70-2)/2</f>
        <v>43</v>
      </c>
      <c r="BU12" s="2" t="n">
        <f aca="false">A12+(72-2)/2</f>
        <v>44</v>
      </c>
      <c r="BV12" s="2" t="n">
        <f aca="false">A12+(72-2)/2</f>
        <v>44</v>
      </c>
      <c r="BW12" s="2" t="n">
        <f aca="false">A12+(74-2)/2</f>
        <v>45</v>
      </c>
      <c r="BX12" s="2" t="n">
        <f aca="false">A12+(74-2)/2</f>
        <v>45</v>
      </c>
      <c r="BY12" s="2" t="n">
        <f aca="false">A12+(76-2)/2</f>
        <v>46</v>
      </c>
      <c r="BZ12" s="2" t="n">
        <f aca="false">A12+(76-2)/2</f>
        <v>46</v>
      </c>
      <c r="CA12" s="2" t="n">
        <f aca="false">A12+(78-2)/2</f>
        <v>47</v>
      </c>
      <c r="CB12" s="2" t="n">
        <f aca="false">A12+(78-2)/2</f>
        <v>47</v>
      </c>
      <c r="CC12" s="2" t="n">
        <f aca="false">A12+(80-2)/2</f>
        <v>48</v>
      </c>
      <c r="CD12" s="2" t="n">
        <f aca="false">A12+(80-2)/2</f>
        <v>48</v>
      </c>
      <c r="CE12" s="2" t="n">
        <f aca="false">A12+(82-2)/2</f>
        <v>49</v>
      </c>
      <c r="CF12" s="2" t="n">
        <f aca="false">A12+(82-2)/2</f>
        <v>49</v>
      </c>
      <c r="CG12" s="2" t="n">
        <f aca="false">A12+(84-2)/2</f>
        <v>50</v>
      </c>
      <c r="CH12" s="2" t="n">
        <f aca="false">A12+(84-2)/2</f>
        <v>50</v>
      </c>
      <c r="CI12" s="2" t="n">
        <f aca="false">A12+(86-2)/2</f>
        <v>51</v>
      </c>
      <c r="CJ12" s="2" t="n">
        <f aca="false">A12+(86-2)/2</f>
        <v>51</v>
      </c>
      <c r="CK12" s="2" t="n">
        <f aca="false">A12+(88-2)/2</f>
        <v>52</v>
      </c>
      <c r="CL12" s="2" t="n">
        <f aca="false">A12+(88-2)/2</f>
        <v>52</v>
      </c>
      <c r="CM12" s="2" t="n">
        <f aca="false">A12+(90-2)/2</f>
        <v>53</v>
      </c>
      <c r="CN12" s="2" t="n">
        <f aca="false">A12+(90-2)/2</f>
        <v>53</v>
      </c>
      <c r="CO12" s="2" t="n">
        <f aca="false">A12+(92-2)/2</f>
        <v>54</v>
      </c>
      <c r="CP12" s="2" t="n">
        <f aca="false">A12+(92-2)/2</f>
        <v>54</v>
      </c>
      <c r="CQ12" s="2" t="n">
        <f aca="false">A12+(94-2)/2</f>
        <v>55</v>
      </c>
      <c r="CR12" s="2" t="n">
        <f aca="false">A12+(94-2)/2</f>
        <v>55</v>
      </c>
      <c r="CS12" s="2" t="n">
        <f aca="false">A12+(96-2)/2</f>
        <v>56</v>
      </c>
      <c r="CT12" s="2" t="n">
        <f aca="false">A12+(96-2)/2</f>
        <v>56</v>
      </c>
      <c r="CU12" s="2" t="n">
        <f aca="false">A12+(98-2)/2</f>
        <v>57</v>
      </c>
      <c r="CV12" s="2" t="n">
        <f aca="false">A12+(98-2)/2</f>
        <v>57</v>
      </c>
      <c r="CW12" s="2" t="n">
        <f aca="false">A12+(100-2)/2</f>
        <v>58</v>
      </c>
    </row>
    <row r="13" customFormat="false" ht="12.75" hidden="false" customHeight="false" outlineLevel="0" collapsed="false">
      <c r="A13" s="4" t="n">
        <f aca="false">A12+1</f>
        <v>10</v>
      </c>
      <c r="B13" s="2" t="n">
        <f aca="false">A13</f>
        <v>10</v>
      </c>
      <c r="C13" s="2" t="n">
        <f aca="false">A13</f>
        <v>10</v>
      </c>
      <c r="D13" s="2" t="n">
        <f aca="false">A13</f>
        <v>10</v>
      </c>
      <c r="E13" s="2" t="n">
        <f aca="false">A13+(4-2)/2</f>
        <v>11</v>
      </c>
      <c r="F13" s="2" t="n">
        <f aca="false">A13+(4-2)/2</f>
        <v>11</v>
      </c>
      <c r="G13" s="2" t="n">
        <f aca="false">A13+(6-2)/2</f>
        <v>12</v>
      </c>
      <c r="H13" s="2" t="n">
        <f aca="false">A13+(6-2)/2</f>
        <v>12</v>
      </c>
      <c r="I13" s="2" t="n">
        <f aca="false">A13+(8-2)/2</f>
        <v>13</v>
      </c>
      <c r="J13" s="2" t="n">
        <f aca="false">A13+(8-2)/2</f>
        <v>13</v>
      </c>
      <c r="K13" s="2" t="n">
        <f aca="false">A13+(10-2)/2</f>
        <v>14</v>
      </c>
      <c r="L13" s="2" t="n">
        <f aca="false">A13+(10-2)/2</f>
        <v>14</v>
      </c>
      <c r="M13" s="2" t="n">
        <f aca="false">A13+(12-2)/2</f>
        <v>15</v>
      </c>
      <c r="N13" s="2" t="n">
        <f aca="false">A13+(12-2)/2</f>
        <v>15</v>
      </c>
      <c r="O13" s="2" t="n">
        <f aca="false">A13+(14-2)/2</f>
        <v>16</v>
      </c>
      <c r="P13" s="2" t="n">
        <f aca="false">A13+(14-2)/2</f>
        <v>16</v>
      </c>
      <c r="Q13" s="2" t="n">
        <f aca="false">A13+(16-2)/2</f>
        <v>17</v>
      </c>
      <c r="R13" s="2" t="n">
        <f aca="false">A13+(16-2)/2</f>
        <v>17</v>
      </c>
      <c r="S13" s="2" t="n">
        <f aca="false">A13+(18-2)/2</f>
        <v>18</v>
      </c>
      <c r="T13" s="2" t="n">
        <f aca="false">A13+(18-2)/2</f>
        <v>18</v>
      </c>
      <c r="U13" s="2" t="n">
        <f aca="false">A13+(20-2)/2</f>
        <v>19</v>
      </c>
      <c r="V13" s="2" t="n">
        <f aca="false">A13+(20-2)/2</f>
        <v>19</v>
      </c>
      <c r="W13" s="2" t="n">
        <f aca="false">A13+(22-2)/2</f>
        <v>20</v>
      </c>
      <c r="X13" s="2" t="n">
        <f aca="false">A13+(22-2)/2</f>
        <v>20</v>
      </c>
      <c r="Y13" s="2" t="n">
        <f aca="false">A13+(24-2)/2</f>
        <v>21</v>
      </c>
      <c r="Z13" s="2" t="n">
        <f aca="false">A13+(24-2)/2</f>
        <v>21</v>
      </c>
      <c r="AA13" s="2" t="n">
        <f aca="false">A13+(26-2)/2</f>
        <v>22</v>
      </c>
      <c r="AB13" s="2" t="n">
        <f aca="false">A13+(26-2)/2</f>
        <v>22</v>
      </c>
      <c r="AC13" s="2" t="n">
        <f aca="false">A13+(28-2)/2</f>
        <v>23</v>
      </c>
      <c r="AD13" s="2" t="n">
        <f aca="false">A13+(28-2)/2</f>
        <v>23</v>
      </c>
      <c r="AE13" s="2" t="n">
        <f aca="false">A13+(30-2)/2</f>
        <v>24</v>
      </c>
      <c r="AF13" s="2" t="n">
        <f aca="false">A13+(30-2)/2</f>
        <v>24</v>
      </c>
      <c r="AG13" s="2" t="n">
        <f aca="false">A13+(32-2)/2</f>
        <v>25</v>
      </c>
      <c r="AH13" s="2" t="n">
        <f aca="false">A13+(32-2)/2</f>
        <v>25</v>
      </c>
      <c r="AI13" s="2" t="n">
        <f aca="false">A13+(34-2)/2</f>
        <v>26</v>
      </c>
      <c r="AJ13" s="2" t="n">
        <f aca="false">A13+(34-2)/2</f>
        <v>26</v>
      </c>
      <c r="AK13" s="2" t="n">
        <f aca="false">A13+(36-2)/2</f>
        <v>27</v>
      </c>
      <c r="AL13" s="2" t="n">
        <f aca="false">A13+(36-2)/2</f>
        <v>27</v>
      </c>
      <c r="AM13" s="2" t="n">
        <f aca="false">A13+(38-2)/2</f>
        <v>28</v>
      </c>
      <c r="AN13" s="2" t="n">
        <f aca="false">A13+(38-2)/2</f>
        <v>28</v>
      </c>
      <c r="AO13" s="2" t="n">
        <f aca="false">A13+(40-2)/2</f>
        <v>29</v>
      </c>
      <c r="AP13" s="2" t="n">
        <f aca="false">A13+(40-2)/2</f>
        <v>29</v>
      </c>
      <c r="AQ13" s="2" t="n">
        <f aca="false">A13+(42-2)/2</f>
        <v>30</v>
      </c>
      <c r="AR13" s="2" t="n">
        <f aca="false">A13+(42-2)/2</f>
        <v>30</v>
      </c>
      <c r="AS13" s="2" t="n">
        <f aca="false">A13+(44-2)/2</f>
        <v>31</v>
      </c>
      <c r="AT13" s="2" t="n">
        <f aca="false">A13+(44-2)/2</f>
        <v>31</v>
      </c>
      <c r="AU13" s="2" t="n">
        <f aca="false">A13+(46-2)/2</f>
        <v>32</v>
      </c>
      <c r="AV13" s="2" t="n">
        <f aca="false">A13+(46-2)/2</f>
        <v>32</v>
      </c>
      <c r="AW13" s="2" t="n">
        <f aca="false">A13+(48-2)/2</f>
        <v>33</v>
      </c>
      <c r="AX13" s="2" t="n">
        <f aca="false">A13+(48-2)/2</f>
        <v>33</v>
      </c>
      <c r="AY13" s="2" t="n">
        <f aca="false">A13+(50-2)/2</f>
        <v>34</v>
      </c>
      <c r="AZ13" s="2" t="n">
        <f aca="false">A13+(50-2)/2</f>
        <v>34</v>
      </c>
      <c r="BA13" s="2" t="n">
        <f aca="false">A13+(52-2)/2</f>
        <v>35</v>
      </c>
      <c r="BB13" s="2" t="n">
        <f aca="false">A13+(52-2)/2</f>
        <v>35</v>
      </c>
      <c r="BC13" s="2" t="n">
        <f aca="false">A13+(54-2)/2</f>
        <v>36</v>
      </c>
      <c r="BD13" s="2" t="n">
        <f aca="false">A13+(54-2)/2</f>
        <v>36</v>
      </c>
      <c r="BE13" s="2" t="n">
        <f aca="false">A13+(56-2)/2</f>
        <v>37</v>
      </c>
      <c r="BF13" s="2" t="n">
        <f aca="false">A13+(56-2)/2</f>
        <v>37</v>
      </c>
      <c r="BG13" s="2" t="n">
        <f aca="false">A13+(58-2)/2</f>
        <v>38</v>
      </c>
      <c r="BH13" s="2" t="n">
        <f aca="false">A13+(58-2)/2</f>
        <v>38</v>
      </c>
      <c r="BI13" s="2" t="n">
        <f aca="false">A13+(60-2)/2</f>
        <v>39</v>
      </c>
      <c r="BJ13" s="2" t="n">
        <f aca="false">A13+(60-2)/2</f>
        <v>39</v>
      </c>
      <c r="BK13" s="2" t="n">
        <f aca="false">A13+(62-2)/2</f>
        <v>40</v>
      </c>
      <c r="BL13" s="2" t="n">
        <f aca="false">A13+(62-2)/2</f>
        <v>40</v>
      </c>
      <c r="BM13" s="2" t="n">
        <f aca="false">A13+(64-2)/2</f>
        <v>41</v>
      </c>
      <c r="BN13" s="2" t="n">
        <f aca="false">A13+(64-2)/2</f>
        <v>41</v>
      </c>
      <c r="BO13" s="2" t="n">
        <f aca="false">A13+(66-2)/2</f>
        <v>42</v>
      </c>
      <c r="BP13" s="2" t="n">
        <f aca="false">A13+(66-2)/2</f>
        <v>42</v>
      </c>
      <c r="BQ13" s="2" t="n">
        <f aca="false">A13+(68-2)/2</f>
        <v>43</v>
      </c>
      <c r="BR13" s="2" t="n">
        <f aca="false">A13+(68-2)/2</f>
        <v>43</v>
      </c>
      <c r="BS13" s="2" t="n">
        <f aca="false">A13+(70-2)/2</f>
        <v>44</v>
      </c>
      <c r="BT13" s="2" t="n">
        <f aca="false">A13+(70-2)/2</f>
        <v>44</v>
      </c>
      <c r="BU13" s="2" t="n">
        <f aca="false">A13+(72-2)/2</f>
        <v>45</v>
      </c>
      <c r="BV13" s="2" t="n">
        <f aca="false">A13+(72-2)/2</f>
        <v>45</v>
      </c>
      <c r="BW13" s="2" t="n">
        <f aca="false">A13+(74-2)/2</f>
        <v>46</v>
      </c>
      <c r="BX13" s="2" t="n">
        <f aca="false">A13+(74-2)/2</f>
        <v>46</v>
      </c>
      <c r="BY13" s="2" t="n">
        <f aca="false">A13+(76-2)/2</f>
        <v>47</v>
      </c>
      <c r="BZ13" s="2" t="n">
        <f aca="false">A13+(76-2)/2</f>
        <v>47</v>
      </c>
      <c r="CA13" s="2" t="n">
        <f aca="false">A13+(78-2)/2</f>
        <v>48</v>
      </c>
      <c r="CB13" s="2" t="n">
        <f aca="false">A13+(78-2)/2</f>
        <v>48</v>
      </c>
      <c r="CC13" s="2" t="n">
        <f aca="false">A13+(80-2)/2</f>
        <v>49</v>
      </c>
      <c r="CD13" s="2" t="n">
        <f aca="false">A13+(80-2)/2</f>
        <v>49</v>
      </c>
      <c r="CE13" s="2" t="n">
        <f aca="false">A13+(82-2)/2</f>
        <v>50</v>
      </c>
      <c r="CF13" s="2" t="n">
        <f aca="false">A13+(82-2)/2</f>
        <v>50</v>
      </c>
      <c r="CG13" s="2" t="n">
        <f aca="false">A13+(84-2)/2</f>
        <v>51</v>
      </c>
      <c r="CH13" s="2" t="n">
        <f aca="false">A13+(84-2)/2</f>
        <v>51</v>
      </c>
      <c r="CI13" s="2" t="n">
        <f aca="false">A13+(86-2)/2</f>
        <v>52</v>
      </c>
      <c r="CJ13" s="2" t="n">
        <f aca="false">A13+(86-2)/2</f>
        <v>52</v>
      </c>
      <c r="CK13" s="2" t="n">
        <f aca="false">A13+(88-2)/2</f>
        <v>53</v>
      </c>
      <c r="CL13" s="2" t="n">
        <f aca="false">A13+(88-2)/2</f>
        <v>53</v>
      </c>
      <c r="CM13" s="2" t="n">
        <f aca="false">A13+(90-2)/2</f>
        <v>54</v>
      </c>
      <c r="CN13" s="2" t="n">
        <f aca="false">A13+(90-2)/2</f>
        <v>54</v>
      </c>
      <c r="CO13" s="2" t="n">
        <f aca="false">A13+(92-2)/2</f>
        <v>55</v>
      </c>
      <c r="CP13" s="2" t="n">
        <f aca="false">A13+(92-2)/2</f>
        <v>55</v>
      </c>
      <c r="CQ13" s="2" t="n">
        <f aca="false">A13+(94-2)/2</f>
        <v>56</v>
      </c>
      <c r="CR13" s="2" t="n">
        <f aca="false">A13+(94-2)/2</f>
        <v>56</v>
      </c>
      <c r="CS13" s="2" t="n">
        <f aca="false">A13+(96-2)/2</f>
        <v>57</v>
      </c>
      <c r="CT13" s="2" t="n">
        <f aca="false">A13+(96-2)/2</f>
        <v>57</v>
      </c>
      <c r="CU13" s="2" t="n">
        <f aca="false">A13+(98-2)/2</f>
        <v>58</v>
      </c>
      <c r="CV13" s="2" t="n">
        <f aca="false">A13+(98-2)/2</f>
        <v>58</v>
      </c>
      <c r="CW13" s="2" t="n">
        <f aca="false">A13+(100-2)/2</f>
        <v>59</v>
      </c>
    </row>
    <row r="14" customFormat="false" ht="12.75" hidden="false" customHeight="false" outlineLevel="0" collapsed="false">
      <c r="A14" s="4" t="n">
        <f aca="false">A13+1</f>
        <v>11</v>
      </c>
      <c r="B14" s="2" t="n">
        <f aca="false">A14</f>
        <v>11</v>
      </c>
      <c r="C14" s="2" t="n">
        <f aca="false">A14</f>
        <v>11</v>
      </c>
      <c r="D14" s="2" t="n">
        <f aca="false">A14</f>
        <v>11</v>
      </c>
      <c r="E14" s="2" t="n">
        <f aca="false">A14+(4-2)/2</f>
        <v>12</v>
      </c>
      <c r="F14" s="2" t="n">
        <f aca="false">A14+(4-2)/2</f>
        <v>12</v>
      </c>
      <c r="G14" s="2" t="n">
        <f aca="false">A14+(6-2)/2</f>
        <v>13</v>
      </c>
      <c r="H14" s="2" t="n">
        <f aca="false">A14+(6-2)/2</f>
        <v>13</v>
      </c>
      <c r="I14" s="2" t="n">
        <f aca="false">A14+(8-2)/2</f>
        <v>14</v>
      </c>
      <c r="J14" s="2" t="n">
        <f aca="false">A14+(8-2)/2</f>
        <v>14</v>
      </c>
      <c r="K14" s="2" t="n">
        <f aca="false">A14+(10-2)/2</f>
        <v>15</v>
      </c>
      <c r="L14" s="2" t="n">
        <f aca="false">A14+(10-2)/2</f>
        <v>15</v>
      </c>
      <c r="M14" s="2" t="n">
        <f aca="false">A14+(12-2)/2</f>
        <v>16</v>
      </c>
      <c r="N14" s="2" t="n">
        <f aca="false">A14+(12-2)/2</f>
        <v>16</v>
      </c>
      <c r="O14" s="2" t="n">
        <f aca="false">A14+(14-2)/2</f>
        <v>17</v>
      </c>
      <c r="P14" s="2" t="n">
        <f aca="false">A14+(14-2)/2</f>
        <v>17</v>
      </c>
      <c r="Q14" s="2" t="n">
        <f aca="false">A14+(16-2)/2</f>
        <v>18</v>
      </c>
      <c r="R14" s="2" t="n">
        <f aca="false">A14+(16-2)/2</f>
        <v>18</v>
      </c>
      <c r="S14" s="2" t="n">
        <f aca="false">A14+(18-2)/2</f>
        <v>19</v>
      </c>
      <c r="T14" s="2" t="n">
        <f aca="false">A14+(18-2)/2</f>
        <v>19</v>
      </c>
      <c r="U14" s="2" t="n">
        <f aca="false">A14+(20-2)/2</f>
        <v>20</v>
      </c>
      <c r="V14" s="2" t="n">
        <f aca="false">A14+(20-2)/2</f>
        <v>20</v>
      </c>
      <c r="W14" s="2" t="n">
        <f aca="false">A14+(22-2)/2</f>
        <v>21</v>
      </c>
      <c r="X14" s="2" t="n">
        <f aca="false">A14+(22-2)/2</f>
        <v>21</v>
      </c>
      <c r="Y14" s="2" t="n">
        <f aca="false">A14+(24-2)/2</f>
        <v>22</v>
      </c>
      <c r="Z14" s="2" t="n">
        <f aca="false">A14+(24-2)/2</f>
        <v>22</v>
      </c>
      <c r="AA14" s="2" t="n">
        <f aca="false">A14+(26-2)/2</f>
        <v>23</v>
      </c>
      <c r="AB14" s="2" t="n">
        <f aca="false">A14+(26-2)/2</f>
        <v>23</v>
      </c>
      <c r="AC14" s="2" t="n">
        <f aca="false">A14+(28-2)/2</f>
        <v>24</v>
      </c>
      <c r="AD14" s="2" t="n">
        <f aca="false">A14+(28-2)/2</f>
        <v>24</v>
      </c>
      <c r="AE14" s="2" t="n">
        <f aca="false">A14+(30-2)/2</f>
        <v>25</v>
      </c>
      <c r="AF14" s="2" t="n">
        <f aca="false">A14+(30-2)/2</f>
        <v>25</v>
      </c>
      <c r="AG14" s="2" t="n">
        <f aca="false">A14+(32-2)/2</f>
        <v>26</v>
      </c>
      <c r="AH14" s="2" t="n">
        <f aca="false">A14+(32-2)/2</f>
        <v>26</v>
      </c>
      <c r="AI14" s="2" t="n">
        <f aca="false">A14+(34-2)/2</f>
        <v>27</v>
      </c>
      <c r="AJ14" s="2" t="n">
        <f aca="false">A14+(34-2)/2</f>
        <v>27</v>
      </c>
      <c r="AK14" s="2" t="n">
        <f aca="false">A14+(36-2)/2</f>
        <v>28</v>
      </c>
      <c r="AL14" s="2" t="n">
        <f aca="false">A14+(36-2)/2</f>
        <v>28</v>
      </c>
      <c r="AM14" s="2" t="n">
        <f aca="false">A14+(38-2)/2</f>
        <v>29</v>
      </c>
      <c r="AN14" s="2" t="n">
        <f aca="false">A14+(38-2)/2</f>
        <v>29</v>
      </c>
      <c r="AO14" s="2" t="n">
        <f aca="false">A14+(40-2)/2</f>
        <v>30</v>
      </c>
      <c r="AP14" s="2" t="n">
        <f aca="false">A14+(40-2)/2</f>
        <v>30</v>
      </c>
      <c r="AQ14" s="2" t="n">
        <f aca="false">A14+(42-2)/2</f>
        <v>31</v>
      </c>
      <c r="AR14" s="2" t="n">
        <f aca="false">A14+(42-2)/2</f>
        <v>31</v>
      </c>
      <c r="AS14" s="2" t="n">
        <f aca="false">A14+(44-2)/2</f>
        <v>32</v>
      </c>
      <c r="AT14" s="2" t="n">
        <f aca="false">A14+(44-2)/2</f>
        <v>32</v>
      </c>
      <c r="AU14" s="2" t="n">
        <f aca="false">A14+(46-2)/2</f>
        <v>33</v>
      </c>
      <c r="AV14" s="2" t="n">
        <f aca="false">A14+(46-2)/2</f>
        <v>33</v>
      </c>
      <c r="AW14" s="2" t="n">
        <f aca="false">A14+(48-2)/2</f>
        <v>34</v>
      </c>
      <c r="AX14" s="2" t="n">
        <f aca="false">A14+(48-2)/2</f>
        <v>34</v>
      </c>
      <c r="AY14" s="2" t="n">
        <f aca="false">A14+(50-2)/2</f>
        <v>35</v>
      </c>
      <c r="AZ14" s="2" t="n">
        <f aca="false">A14+(50-2)/2</f>
        <v>35</v>
      </c>
      <c r="BA14" s="2" t="n">
        <f aca="false">A14+(52-2)/2</f>
        <v>36</v>
      </c>
      <c r="BB14" s="2" t="n">
        <f aca="false">A14+(52-2)/2</f>
        <v>36</v>
      </c>
      <c r="BC14" s="2" t="n">
        <f aca="false">A14+(54-2)/2</f>
        <v>37</v>
      </c>
      <c r="BD14" s="2" t="n">
        <f aca="false">A14+(54-2)/2</f>
        <v>37</v>
      </c>
      <c r="BE14" s="2" t="n">
        <f aca="false">A14+(56-2)/2</f>
        <v>38</v>
      </c>
      <c r="BF14" s="2" t="n">
        <f aca="false">A14+(56-2)/2</f>
        <v>38</v>
      </c>
      <c r="BG14" s="2" t="n">
        <f aca="false">A14+(58-2)/2</f>
        <v>39</v>
      </c>
      <c r="BH14" s="2" t="n">
        <f aca="false">A14+(58-2)/2</f>
        <v>39</v>
      </c>
      <c r="BI14" s="2" t="n">
        <f aca="false">A14+(60-2)/2</f>
        <v>40</v>
      </c>
      <c r="BJ14" s="2" t="n">
        <f aca="false">A14+(60-2)/2</f>
        <v>40</v>
      </c>
      <c r="BK14" s="2" t="n">
        <f aca="false">A14+(62-2)/2</f>
        <v>41</v>
      </c>
      <c r="BL14" s="2" t="n">
        <f aca="false">A14+(62-2)/2</f>
        <v>41</v>
      </c>
      <c r="BM14" s="2" t="n">
        <f aca="false">A14+(64-2)/2</f>
        <v>42</v>
      </c>
      <c r="BN14" s="2" t="n">
        <f aca="false">A14+(64-2)/2</f>
        <v>42</v>
      </c>
      <c r="BO14" s="2" t="n">
        <f aca="false">A14+(66-2)/2</f>
        <v>43</v>
      </c>
      <c r="BP14" s="2" t="n">
        <f aca="false">A14+(66-2)/2</f>
        <v>43</v>
      </c>
      <c r="BQ14" s="2" t="n">
        <f aca="false">A14+(68-2)/2</f>
        <v>44</v>
      </c>
      <c r="BR14" s="2" t="n">
        <f aca="false">A14+(68-2)/2</f>
        <v>44</v>
      </c>
      <c r="BS14" s="2" t="n">
        <f aca="false">A14+(70-2)/2</f>
        <v>45</v>
      </c>
      <c r="BT14" s="2" t="n">
        <f aca="false">A14+(70-2)/2</f>
        <v>45</v>
      </c>
      <c r="BU14" s="2" t="n">
        <f aca="false">A14+(72-2)/2</f>
        <v>46</v>
      </c>
      <c r="BV14" s="2" t="n">
        <f aca="false">A14+(72-2)/2</f>
        <v>46</v>
      </c>
      <c r="BW14" s="2" t="n">
        <f aca="false">A14+(74-2)/2</f>
        <v>47</v>
      </c>
      <c r="BX14" s="2" t="n">
        <f aca="false">A14+(74-2)/2</f>
        <v>47</v>
      </c>
      <c r="BY14" s="2" t="n">
        <f aca="false">A14+(76-2)/2</f>
        <v>48</v>
      </c>
      <c r="BZ14" s="2" t="n">
        <f aca="false">A14+(76-2)/2</f>
        <v>48</v>
      </c>
      <c r="CA14" s="2" t="n">
        <f aca="false">A14+(78-2)/2</f>
        <v>49</v>
      </c>
      <c r="CB14" s="2" t="n">
        <f aca="false">A14+(78-2)/2</f>
        <v>49</v>
      </c>
      <c r="CC14" s="2" t="n">
        <f aca="false">A14+(80-2)/2</f>
        <v>50</v>
      </c>
      <c r="CD14" s="2" t="n">
        <f aca="false">A14+(80-2)/2</f>
        <v>50</v>
      </c>
      <c r="CE14" s="2" t="n">
        <f aca="false">A14+(82-2)/2</f>
        <v>51</v>
      </c>
      <c r="CF14" s="2" t="n">
        <f aca="false">A14+(82-2)/2</f>
        <v>51</v>
      </c>
      <c r="CG14" s="2" t="n">
        <f aca="false">A14+(84-2)/2</f>
        <v>52</v>
      </c>
      <c r="CH14" s="2" t="n">
        <f aca="false">A14+(84-2)/2</f>
        <v>52</v>
      </c>
      <c r="CI14" s="2" t="n">
        <f aca="false">A14+(86-2)/2</f>
        <v>53</v>
      </c>
      <c r="CJ14" s="2" t="n">
        <f aca="false">A14+(86-2)/2</f>
        <v>53</v>
      </c>
      <c r="CK14" s="2" t="n">
        <f aca="false">A14+(88-2)/2</f>
        <v>54</v>
      </c>
      <c r="CL14" s="2" t="n">
        <f aca="false">A14+(88-2)/2</f>
        <v>54</v>
      </c>
      <c r="CM14" s="2" t="n">
        <f aca="false">A14+(90-2)/2</f>
        <v>55</v>
      </c>
      <c r="CN14" s="2" t="n">
        <f aca="false">A14+(90-2)/2</f>
        <v>55</v>
      </c>
      <c r="CO14" s="2" t="n">
        <f aca="false">A14+(92-2)/2</f>
        <v>56</v>
      </c>
      <c r="CP14" s="2" t="n">
        <f aca="false">A14+(92-2)/2</f>
        <v>56</v>
      </c>
      <c r="CQ14" s="2" t="n">
        <f aca="false">A14+(94-2)/2</f>
        <v>57</v>
      </c>
      <c r="CR14" s="2" t="n">
        <f aca="false">A14+(94-2)/2</f>
        <v>57</v>
      </c>
      <c r="CS14" s="2" t="n">
        <f aca="false">A14+(96-2)/2</f>
        <v>58</v>
      </c>
      <c r="CT14" s="2" t="n">
        <f aca="false">A14+(96-2)/2</f>
        <v>58</v>
      </c>
      <c r="CU14" s="2" t="n">
        <f aca="false">A14+(98-2)/2</f>
        <v>59</v>
      </c>
      <c r="CV14" s="2" t="n">
        <f aca="false">A14+(98-2)/2</f>
        <v>59</v>
      </c>
      <c r="CW14" s="2" t="n">
        <f aca="false">A14+(100-2)/2</f>
        <v>60</v>
      </c>
    </row>
    <row r="15" customFormat="false" ht="12.75" hidden="false" customHeight="false" outlineLevel="0" collapsed="false">
      <c r="A15" s="4" t="n">
        <f aca="false">A14+1</f>
        <v>12</v>
      </c>
      <c r="B15" s="2" t="n">
        <f aca="false">A15</f>
        <v>12</v>
      </c>
      <c r="C15" s="2" t="n">
        <f aca="false">A15</f>
        <v>12</v>
      </c>
      <c r="D15" s="2" t="n">
        <f aca="false">A15</f>
        <v>12</v>
      </c>
      <c r="E15" s="2" t="n">
        <f aca="false">A15+(4-2)/2</f>
        <v>13</v>
      </c>
      <c r="F15" s="2" t="n">
        <f aca="false">A15+(4-2)/2</f>
        <v>13</v>
      </c>
      <c r="G15" s="2" t="n">
        <f aca="false">A15+(6-2)/2</f>
        <v>14</v>
      </c>
      <c r="H15" s="2" t="n">
        <f aca="false">A15+(6-2)/2</f>
        <v>14</v>
      </c>
      <c r="I15" s="2" t="n">
        <f aca="false">A15+(8-2)/2</f>
        <v>15</v>
      </c>
      <c r="J15" s="2" t="n">
        <f aca="false">A15+(8-2)/2</f>
        <v>15</v>
      </c>
      <c r="K15" s="2" t="n">
        <f aca="false">A15+(10-2)/2</f>
        <v>16</v>
      </c>
      <c r="L15" s="2" t="n">
        <f aca="false">A15+(10-2)/2</f>
        <v>16</v>
      </c>
      <c r="M15" s="2" t="n">
        <f aca="false">A15+(12-2)/2</f>
        <v>17</v>
      </c>
      <c r="N15" s="2" t="n">
        <f aca="false">A15+(12-2)/2</f>
        <v>17</v>
      </c>
      <c r="O15" s="2" t="n">
        <f aca="false">A15+(14-2)/2</f>
        <v>18</v>
      </c>
      <c r="P15" s="2" t="n">
        <f aca="false">A15+(14-2)/2</f>
        <v>18</v>
      </c>
      <c r="Q15" s="2" t="n">
        <f aca="false">A15+(16-2)/2</f>
        <v>19</v>
      </c>
      <c r="R15" s="2" t="n">
        <f aca="false">A15+(16-2)/2</f>
        <v>19</v>
      </c>
      <c r="S15" s="2" t="n">
        <f aca="false">A15+(18-2)/2</f>
        <v>20</v>
      </c>
      <c r="T15" s="2" t="n">
        <f aca="false">A15+(18-2)/2</f>
        <v>20</v>
      </c>
      <c r="U15" s="2" t="n">
        <f aca="false">A15+(20-2)/2</f>
        <v>21</v>
      </c>
      <c r="V15" s="2" t="n">
        <f aca="false">A15+(20-2)/2</f>
        <v>21</v>
      </c>
      <c r="W15" s="2" t="n">
        <f aca="false">A15+(22-2)/2</f>
        <v>22</v>
      </c>
      <c r="X15" s="2" t="n">
        <f aca="false">A15+(22-2)/2</f>
        <v>22</v>
      </c>
      <c r="Y15" s="2" t="n">
        <f aca="false">A15+(24-2)/2</f>
        <v>23</v>
      </c>
      <c r="Z15" s="2" t="n">
        <f aca="false">A15+(24-2)/2</f>
        <v>23</v>
      </c>
      <c r="AA15" s="2" t="n">
        <f aca="false">A15+(26-2)/2</f>
        <v>24</v>
      </c>
      <c r="AB15" s="2" t="n">
        <f aca="false">A15+(26-2)/2</f>
        <v>24</v>
      </c>
      <c r="AC15" s="2" t="n">
        <f aca="false">A15+(28-2)/2</f>
        <v>25</v>
      </c>
      <c r="AD15" s="2" t="n">
        <f aca="false">A15+(28-2)/2</f>
        <v>25</v>
      </c>
      <c r="AE15" s="2" t="n">
        <f aca="false">A15+(30-2)/2</f>
        <v>26</v>
      </c>
      <c r="AF15" s="2" t="n">
        <f aca="false">A15+(30-2)/2</f>
        <v>26</v>
      </c>
      <c r="AG15" s="2" t="n">
        <f aca="false">A15+(32-2)/2</f>
        <v>27</v>
      </c>
      <c r="AH15" s="2" t="n">
        <f aca="false">A15+(32-2)/2</f>
        <v>27</v>
      </c>
      <c r="AI15" s="2" t="n">
        <f aca="false">A15+(34-2)/2</f>
        <v>28</v>
      </c>
      <c r="AJ15" s="2" t="n">
        <f aca="false">A15+(34-2)/2</f>
        <v>28</v>
      </c>
      <c r="AK15" s="2" t="n">
        <f aca="false">A15+(36-2)/2</f>
        <v>29</v>
      </c>
      <c r="AL15" s="2" t="n">
        <f aca="false">A15+(36-2)/2</f>
        <v>29</v>
      </c>
      <c r="AM15" s="2" t="n">
        <f aca="false">A15+(38-2)/2</f>
        <v>30</v>
      </c>
      <c r="AN15" s="2" t="n">
        <f aca="false">A15+(38-2)/2</f>
        <v>30</v>
      </c>
      <c r="AO15" s="2" t="n">
        <f aca="false">A15+(40-2)/2</f>
        <v>31</v>
      </c>
      <c r="AP15" s="2" t="n">
        <f aca="false">A15+(40-2)/2</f>
        <v>31</v>
      </c>
      <c r="AQ15" s="2" t="n">
        <f aca="false">A15+(42-2)/2</f>
        <v>32</v>
      </c>
      <c r="AR15" s="2" t="n">
        <f aca="false">A15+(42-2)/2</f>
        <v>32</v>
      </c>
      <c r="AS15" s="2" t="n">
        <f aca="false">A15+(44-2)/2</f>
        <v>33</v>
      </c>
      <c r="AT15" s="2" t="n">
        <f aca="false">A15+(44-2)/2</f>
        <v>33</v>
      </c>
      <c r="AU15" s="2" t="n">
        <f aca="false">A15+(46-2)/2</f>
        <v>34</v>
      </c>
      <c r="AV15" s="2" t="n">
        <f aca="false">A15+(46-2)/2</f>
        <v>34</v>
      </c>
      <c r="AW15" s="2" t="n">
        <f aca="false">A15+(48-2)/2</f>
        <v>35</v>
      </c>
      <c r="AX15" s="2" t="n">
        <f aca="false">A15+(48-2)/2</f>
        <v>35</v>
      </c>
      <c r="AY15" s="2" t="n">
        <f aca="false">A15+(50-2)/2</f>
        <v>36</v>
      </c>
      <c r="AZ15" s="2" t="n">
        <f aca="false">A15+(50-2)/2</f>
        <v>36</v>
      </c>
      <c r="BA15" s="2" t="n">
        <f aca="false">A15+(52-2)/2</f>
        <v>37</v>
      </c>
      <c r="BB15" s="2" t="n">
        <f aca="false">A15+(52-2)/2</f>
        <v>37</v>
      </c>
      <c r="BC15" s="2" t="n">
        <f aca="false">A15+(54-2)/2</f>
        <v>38</v>
      </c>
      <c r="BD15" s="2" t="n">
        <f aca="false">A15+(54-2)/2</f>
        <v>38</v>
      </c>
      <c r="BE15" s="2" t="n">
        <f aca="false">A15+(56-2)/2</f>
        <v>39</v>
      </c>
      <c r="BF15" s="2" t="n">
        <f aca="false">A15+(56-2)/2</f>
        <v>39</v>
      </c>
      <c r="BG15" s="2" t="n">
        <f aca="false">A15+(58-2)/2</f>
        <v>40</v>
      </c>
      <c r="BH15" s="2" t="n">
        <f aca="false">A15+(58-2)/2</f>
        <v>40</v>
      </c>
      <c r="BI15" s="2" t="n">
        <f aca="false">A15+(60-2)/2</f>
        <v>41</v>
      </c>
      <c r="BJ15" s="2" t="n">
        <f aca="false">A15+(60-2)/2</f>
        <v>41</v>
      </c>
      <c r="BK15" s="2" t="n">
        <f aca="false">A15+(62-2)/2</f>
        <v>42</v>
      </c>
      <c r="BL15" s="2" t="n">
        <f aca="false">A15+(62-2)/2</f>
        <v>42</v>
      </c>
      <c r="BM15" s="2" t="n">
        <f aca="false">A15+(64-2)/2</f>
        <v>43</v>
      </c>
      <c r="BN15" s="2" t="n">
        <f aca="false">A15+(64-2)/2</f>
        <v>43</v>
      </c>
      <c r="BO15" s="2" t="n">
        <f aca="false">A15+(66-2)/2</f>
        <v>44</v>
      </c>
      <c r="BP15" s="2" t="n">
        <f aca="false">A15+(66-2)/2</f>
        <v>44</v>
      </c>
      <c r="BQ15" s="2" t="n">
        <f aca="false">A15+(68-2)/2</f>
        <v>45</v>
      </c>
      <c r="BR15" s="2" t="n">
        <f aca="false">A15+(68-2)/2</f>
        <v>45</v>
      </c>
      <c r="BS15" s="2" t="n">
        <f aca="false">A15+(70-2)/2</f>
        <v>46</v>
      </c>
      <c r="BT15" s="2" t="n">
        <f aca="false">A15+(70-2)/2</f>
        <v>46</v>
      </c>
      <c r="BU15" s="2" t="n">
        <f aca="false">A15+(72-2)/2</f>
        <v>47</v>
      </c>
      <c r="BV15" s="2" t="n">
        <f aca="false">A15+(72-2)/2</f>
        <v>47</v>
      </c>
      <c r="BW15" s="2" t="n">
        <f aca="false">A15+(74-2)/2</f>
        <v>48</v>
      </c>
      <c r="BX15" s="2" t="n">
        <f aca="false">A15+(74-2)/2</f>
        <v>48</v>
      </c>
      <c r="BY15" s="2" t="n">
        <f aca="false">A15+(76-2)/2</f>
        <v>49</v>
      </c>
      <c r="BZ15" s="2" t="n">
        <f aca="false">A15+(76-2)/2</f>
        <v>49</v>
      </c>
      <c r="CA15" s="2" t="n">
        <f aca="false">A15+(78-2)/2</f>
        <v>50</v>
      </c>
      <c r="CB15" s="2" t="n">
        <f aca="false">A15+(78-2)/2</f>
        <v>50</v>
      </c>
      <c r="CC15" s="2" t="n">
        <f aca="false">A15+(80-2)/2</f>
        <v>51</v>
      </c>
      <c r="CD15" s="2" t="n">
        <f aca="false">A15+(80-2)/2</f>
        <v>51</v>
      </c>
      <c r="CE15" s="2" t="n">
        <f aca="false">A15+(82-2)/2</f>
        <v>52</v>
      </c>
      <c r="CF15" s="2" t="n">
        <f aca="false">A15+(82-2)/2</f>
        <v>52</v>
      </c>
      <c r="CG15" s="2" t="n">
        <f aca="false">A15+(84-2)/2</f>
        <v>53</v>
      </c>
      <c r="CH15" s="2" t="n">
        <f aca="false">A15+(84-2)/2</f>
        <v>53</v>
      </c>
      <c r="CI15" s="2" t="n">
        <f aca="false">A15+(86-2)/2</f>
        <v>54</v>
      </c>
      <c r="CJ15" s="2" t="n">
        <f aca="false">A15+(86-2)/2</f>
        <v>54</v>
      </c>
      <c r="CK15" s="2" t="n">
        <f aca="false">A15+(88-2)/2</f>
        <v>55</v>
      </c>
      <c r="CL15" s="2" t="n">
        <f aca="false">A15+(88-2)/2</f>
        <v>55</v>
      </c>
      <c r="CM15" s="2" t="n">
        <f aca="false">A15+(90-2)/2</f>
        <v>56</v>
      </c>
      <c r="CN15" s="2" t="n">
        <f aca="false">A15+(90-2)/2</f>
        <v>56</v>
      </c>
      <c r="CO15" s="2" t="n">
        <f aca="false">A15+(92-2)/2</f>
        <v>57</v>
      </c>
      <c r="CP15" s="2" t="n">
        <f aca="false">A15+(92-2)/2</f>
        <v>57</v>
      </c>
      <c r="CQ15" s="2" t="n">
        <f aca="false">A15+(94-2)/2</f>
        <v>58</v>
      </c>
      <c r="CR15" s="2" t="n">
        <f aca="false">A15+(94-2)/2</f>
        <v>58</v>
      </c>
      <c r="CS15" s="2" t="n">
        <f aca="false">A15+(96-2)/2</f>
        <v>59</v>
      </c>
      <c r="CT15" s="2" t="n">
        <f aca="false">A15+(96-2)/2</f>
        <v>59</v>
      </c>
      <c r="CU15" s="2" t="n">
        <f aca="false">A15+(98-2)/2</f>
        <v>60</v>
      </c>
      <c r="CV15" s="2" t="n">
        <f aca="false">A15+(98-2)/2</f>
        <v>60</v>
      </c>
      <c r="CW15" s="2" t="n">
        <f aca="false">A15+(100-2)/2</f>
        <v>61</v>
      </c>
    </row>
    <row r="16" customFormat="false" ht="12.75" hidden="false" customHeight="false" outlineLevel="0" collapsed="false">
      <c r="A16" s="4" t="n">
        <f aca="false">A15+1</f>
        <v>13</v>
      </c>
      <c r="B16" s="2" t="n">
        <f aca="false">A16</f>
        <v>13</v>
      </c>
      <c r="C16" s="2" t="n">
        <f aca="false">A16</f>
        <v>13</v>
      </c>
      <c r="D16" s="2" t="n">
        <f aca="false">A16</f>
        <v>13</v>
      </c>
      <c r="E16" s="2" t="n">
        <f aca="false">A16+(4-2)/2</f>
        <v>14</v>
      </c>
      <c r="F16" s="2" t="n">
        <f aca="false">A16+(4-2)/2</f>
        <v>14</v>
      </c>
      <c r="G16" s="2" t="n">
        <f aca="false">A16+(6-2)/2</f>
        <v>15</v>
      </c>
      <c r="H16" s="2" t="n">
        <f aca="false">A16+(6-2)/2</f>
        <v>15</v>
      </c>
      <c r="I16" s="2" t="n">
        <f aca="false">A16+(8-2)/2</f>
        <v>16</v>
      </c>
      <c r="J16" s="2" t="n">
        <f aca="false">A16+(8-2)/2</f>
        <v>16</v>
      </c>
      <c r="K16" s="2" t="n">
        <f aca="false">A16+(10-2)/2</f>
        <v>17</v>
      </c>
      <c r="L16" s="2" t="n">
        <f aca="false">A16+(10-2)/2</f>
        <v>17</v>
      </c>
      <c r="M16" s="2" t="n">
        <f aca="false">A16+(12-2)/2</f>
        <v>18</v>
      </c>
      <c r="N16" s="2" t="n">
        <f aca="false">A16+(12-2)/2</f>
        <v>18</v>
      </c>
      <c r="O16" s="2" t="n">
        <f aca="false">A16+(14-2)/2</f>
        <v>19</v>
      </c>
      <c r="P16" s="2" t="n">
        <f aca="false">A16+(14-2)/2</f>
        <v>19</v>
      </c>
      <c r="Q16" s="2" t="n">
        <f aca="false">A16+(16-2)/2</f>
        <v>20</v>
      </c>
      <c r="R16" s="2" t="n">
        <f aca="false">A16+(16-2)/2</f>
        <v>20</v>
      </c>
      <c r="S16" s="2" t="n">
        <f aca="false">A16+(18-2)/2</f>
        <v>21</v>
      </c>
      <c r="T16" s="2" t="n">
        <f aca="false">A16+(18-2)/2</f>
        <v>21</v>
      </c>
      <c r="U16" s="2" t="n">
        <f aca="false">A16+(20-2)/2</f>
        <v>22</v>
      </c>
      <c r="V16" s="2" t="n">
        <f aca="false">A16+(20-2)/2</f>
        <v>22</v>
      </c>
      <c r="W16" s="2" t="n">
        <f aca="false">A16+(22-2)/2</f>
        <v>23</v>
      </c>
      <c r="X16" s="2" t="n">
        <f aca="false">A16+(22-2)/2</f>
        <v>23</v>
      </c>
      <c r="Y16" s="2" t="n">
        <f aca="false">A16+(24-2)/2</f>
        <v>24</v>
      </c>
      <c r="Z16" s="2" t="n">
        <f aca="false">A16+(24-2)/2</f>
        <v>24</v>
      </c>
      <c r="AA16" s="2" t="n">
        <f aca="false">A16+(26-2)/2</f>
        <v>25</v>
      </c>
      <c r="AB16" s="2" t="n">
        <f aca="false">A16+(26-2)/2</f>
        <v>25</v>
      </c>
      <c r="AC16" s="2" t="n">
        <f aca="false">A16+(28-2)/2</f>
        <v>26</v>
      </c>
      <c r="AD16" s="2" t="n">
        <f aca="false">A16+(28-2)/2</f>
        <v>26</v>
      </c>
      <c r="AE16" s="2" t="n">
        <f aca="false">A16+(30-2)/2</f>
        <v>27</v>
      </c>
      <c r="AF16" s="2" t="n">
        <f aca="false">A16+(30-2)/2</f>
        <v>27</v>
      </c>
      <c r="AG16" s="2" t="n">
        <f aca="false">A16+(32-2)/2</f>
        <v>28</v>
      </c>
      <c r="AH16" s="2" t="n">
        <f aca="false">A16+(32-2)/2</f>
        <v>28</v>
      </c>
      <c r="AI16" s="2" t="n">
        <f aca="false">A16+(34-2)/2</f>
        <v>29</v>
      </c>
      <c r="AJ16" s="2" t="n">
        <f aca="false">A16+(34-2)/2</f>
        <v>29</v>
      </c>
      <c r="AK16" s="2" t="n">
        <f aca="false">A16+(36-2)/2</f>
        <v>30</v>
      </c>
      <c r="AL16" s="2" t="n">
        <f aca="false">A16+(36-2)/2</f>
        <v>30</v>
      </c>
      <c r="AM16" s="2" t="n">
        <f aca="false">A16+(38-2)/2</f>
        <v>31</v>
      </c>
      <c r="AN16" s="2" t="n">
        <f aca="false">A16+(38-2)/2</f>
        <v>31</v>
      </c>
      <c r="AO16" s="2" t="n">
        <f aca="false">A16+(40-2)/2</f>
        <v>32</v>
      </c>
      <c r="AP16" s="2" t="n">
        <f aca="false">A16+(40-2)/2</f>
        <v>32</v>
      </c>
      <c r="AQ16" s="2" t="n">
        <f aca="false">A16+(42-2)/2</f>
        <v>33</v>
      </c>
      <c r="AR16" s="2" t="n">
        <f aca="false">A16+(42-2)/2</f>
        <v>33</v>
      </c>
      <c r="AS16" s="2" t="n">
        <f aca="false">A16+(44-2)/2</f>
        <v>34</v>
      </c>
      <c r="AT16" s="2" t="n">
        <f aca="false">A16+(44-2)/2</f>
        <v>34</v>
      </c>
      <c r="AU16" s="2" t="n">
        <f aca="false">A16+(46-2)/2</f>
        <v>35</v>
      </c>
      <c r="AV16" s="2" t="n">
        <f aca="false">A16+(46-2)/2</f>
        <v>35</v>
      </c>
      <c r="AW16" s="2" t="n">
        <f aca="false">A16+(48-2)/2</f>
        <v>36</v>
      </c>
      <c r="AX16" s="2" t="n">
        <f aca="false">A16+(48-2)/2</f>
        <v>36</v>
      </c>
      <c r="AY16" s="2" t="n">
        <f aca="false">A16+(50-2)/2</f>
        <v>37</v>
      </c>
      <c r="AZ16" s="2" t="n">
        <f aca="false">A16+(50-2)/2</f>
        <v>37</v>
      </c>
      <c r="BA16" s="2" t="n">
        <f aca="false">A16+(52-2)/2</f>
        <v>38</v>
      </c>
      <c r="BB16" s="2" t="n">
        <f aca="false">A16+(52-2)/2</f>
        <v>38</v>
      </c>
      <c r="BC16" s="2" t="n">
        <f aca="false">A16+(54-2)/2</f>
        <v>39</v>
      </c>
      <c r="BD16" s="2" t="n">
        <f aca="false">A16+(54-2)/2</f>
        <v>39</v>
      </c>
      <c r="BE16" s="2" t="n">
        <f aca="false">A16+(56-2)/2</f>
        <v>40</v>
      </c>
      <c r="BF16" s="2" t="n">
        <f aca="false">A16+(56-2)/2</f>
        <v>40</v>
      </c>
      <c r="BG16" s="2" t="n">
        <f aca="false">A16+(58-2)/2</f>
        <v>41</v>
      </c>
      <c r="BH16" s="2" t="n">
        <f aca="false">A16+(58-2)/2</f>
        <v>41</v>
      </c>
      <c r="BI16" s="2" t="n">
        <f aca="false">A16+(60-2)/2</f>
        <v>42</v>
      </c>
      <c r="BJ16" s="2" t="n">
        <f aca="false">A16+(60-2)/2</f>
        <v>42</v>
      </c>
      <c r="BK16" s="2" t="n">
        <f aca="false">A16+(62-2)/2</f>
        <v>43</v>
      </c>
      <c r="BL16" s="2" t="n">
        <f aca="false">A16+(62-2)/2</f>
        <v>43</v>
      </c>
      <c r="BM16" s="2" t="n">
        <f aca="false">A16+(64-2)/2</f>
        <v>44</v>
      </c>
      <c r="BN16" s="2" t="n">
        <f aca="false">A16+(64-2)/2</f>
        <v>44</v>
      </c>
      <c r="BO16" s="2" t="n">
        <f aca="false">A16+(66-2)/2</f>
        <v>45</v>
      </c>
      <c r="BP16" s="2" t="n">
        <f aca="false">A16+(66-2)/2</f>
        <v>45</v>
      </c>
      <c r="BQ16" s="2" t="n">
        <f aca="false">A16+(68-2)/2</f>
        <v>46</v>
      </c>
      <c r="BR16" s="2" t="n">
        <f aca="false">A16+(68-2)/2</f>
        <v>46</v>
      </c>
      <c r="BS16" s="2" t="n">
        <f aca="false">A16+(70-2)/2</f>
        <v>47</v>
      </c>
      <c r="BT16" s="2" t="n">
        <f aca="false">A16+(70-2)/2</f>
        <v>47</v>
      </c>
      <c r="BU16" s="2" t="n">
        <f aca="false">A16+(72-2)/2</f>
        <v>48</v>
      </c>
      <c r="BV16" s="2" t="n">
        <f aca="false">A16+(72-2)/2</f>
        <v>48</v>
      </c>
      <c r="BW16" s="2" t="n">
        <f aca="false">A16+(74-2)/2</f>
        <v>49</v>
      </c>
      <c r="BX16" s="2" t="n">
        <f aca="false">A16+(74-2)/2</f>
        <v>49</v>
      </c>
      <c r="BY16" s="2" t="n">
        <f aca="false">A16+(76-2)/2</f>
        <v>50</v>
      </c>
      <c r="BZ16" s="2" t="n">
        <f aca="false">A16+(76-2)/2</f>
        <v>50</v>
      </c>
      <c r="CA16" s="2" t="n">
        <f aca="false">A16+(78-2)/2</f>
        <v>51</v>
      </c>
      <c r="CB16" s="2" t="n">
        <f aca="false">A16+(78-2)/2</f>
        <v>51</v>
      </c>
      <c r="CC16" s="2" t="n">
        <f aca="false">A16+(80-2)/2</f>
        <v>52</v>
      </c>
      <c r="CD16" s="2" t="n">
        <f aca="false">A16+(80-2)/2</f>
        <v>52</v>
      </c>
      <c r="CE16" s="2" t="n">
        <f aca="false">A16+(82-2)/2</f>
        <v>53</v>
      </c>
      <c r="CF16" s="2" t="n">
        <f aca="false">A16+(82-2)/2</f>
        <v>53</v>
      </c>
      <c r="CG16" s="2" t="n">
        <f aca="false">A16+(84-2)/2</f>
        <v>54</v>
      </c>
      <c r="CH16" s="2" t="n">
        <f aca="false">A16+(84-2)/2</f>
        <v>54</v>
      </c>
      <c r="CI16" s="2" t="n">
        <f aca="false">A16+(86-2)/2</f>
        <v>55</v>
      </c>
      <c r="CJ16" s="2" t="n">
        <f aca="false">A16+(86-2)/2</f>
        <v>55</v>
      </c>
      <c r="CK16" s="2" t="n">
        <f aca="false">A16+(88-2)/2</f>
        <v>56</v>
      </c>
      <c r="CL16" s="2" t="n">
        <f aca="false">A16+(88-2)/2</f>
        <v>56</v>
      </c>
      <c r="CM16" s="2" t="n">
        <f aca="false">A16+(90-2)/2</f>
        <v>57</v>
      </c>
      <c r="CN16" s="2" t="n">
        <f aca="false">A16+(90-2)/2</f>
        <v>57</v>
      </c>
      <c r="CO16" s="2" t="n">
        <f aca="false">A16+(92-2)/2</f>
        <v>58</v>
      </c>
      <c r="CP16" s="2" t="n">
        <f aca="false">A16+(92-2)/2</f>
        <v>58</v>
      </c>
      <c r="CQ16" s="2" t="n">
        <f aca="false">A16+(94-2)/2</f>
        <v>59</v>
      </c>
      <c r="CR16" s="2" t="n">
        <f aca="false">A16+(94-2)/2</f>
        <v>59</v>
      </c>
      <c r="CS16" s="2" t="n">
        <f aca="false">A16+(96-2)/2</f>
        <v>60</v>
      </c>
      <c r="CT16" s="2" t="n">
        <f aca="false">A16+(96-2)/2</f>
        <v>60</v>
      </c>
      <c r="CU16" s="2" t="n">
        <f aca="false">A16+(98-2)/2</f>
        <v>61</v>
      </c>
      <c r="CV16" s="2" t="n">
        <f aca="false">A16+(98-2)/2</f>
        <v>61</v>
      </c>
      <c r="CW16" s="2" t="n">
        <f aca="false">A16+(100-2)/2</f>
        <v>62</v>
      </c>
    </row>
    <row r="17" customFormat="false" ht="12.75" hidden="false" customHeight="false" outlineLevel="0" collapsed="false">
      <c r="A17" s="4" t="n">
        <f aca="false">A16+1</f>
        <v>14</v>
      </c>
      <c r="B17" s="2" t="n">
        <f aca="false">A17</f>
        <v>14</v>
      </c>
      <c r="C17" s="2" t="n">
        <f aca="false">A17</f>
        <v>14</v>
      </c>
      <c r="D17" s="2" t="n">
        <f aca="false">A17</f>
        <v>14</v>
      </c>
      <c r="E17" s="2" t="n">
        <f aca="false">A17+(4-2)/2</f>
        <v>15</v>
      </c>
      <c r="F17" s="2" t="n">
        <f aca="false">A17+(4-2)/2</f>
        <v>15</v>
      </c>
      <c r="G17" s="2" t="n">
        <f aca="false">A17+(6-2)/2</f>
        <v>16</v>
      </c>
      <c r="H17" s="2" t="n">
        <f aca="false">A17+(6-2)/2</f>
        <v>16</v>
      </c>
      <c r="I17" s="2" t="n">
        <f aca="false">A17+(8-2)/2</f>
        <v>17</v>
      </c>
      <c r="J17" s="2" t="n">
        <f aca="false">A17+(8-2)/2</f>
        <v>17</v>
      </c>
      <c r="K17" s="2" t="n">
        <f aca="false">A17+(10-2)/2</f>
        <v>18</v>
      </c>
      <c r="L17" s="2" t="n">
        <f aca="false">A17+(10-2)/2</f>
        <v>18</v>
      </c>
      <c r="M17" s="2" t="n">
        <f aca="false">A17+(12-2)/2</f>
        <v>19</v>
      </c>
      <c r="N17" s="2" t="n">
        <f aca="false">A17+(12-2)/2</f>
        <v>19</v>
      </c>
      <c r="O17" s="2" t="n">
        <f aca="false">A17+(14-2)/2</f>
        <v>20</v>
      </c>
      <c r="P17" s="2" t="n">
        <f aca="false">A17+(14-2)/2</f>
        <v>20</v>
      </c>
      <c r="Q17" s="2" t="n">
        <f aca="false">A17+(16-2)/2</f>
        <v>21</v>
      </c>
      <c r="R17" s="2" t="n">
        <f aca="false">A17+(16-2)/2</f>
        <v>21</v>
      </c>
      <c r="S17" s="2" t="n">
        <f aca="false">A17+(18-2)/2</f>
        <v>22</v>
      </c>
      <c r="T17" s="2" t="n">
        <f aca="false">A17+(18-2)/2</f>
        <v>22</v>
      </c>
      <c r="U17" s="2" t="n">
        <f aca="false">A17+(20-2)/2</f>
        <v>23</v>
      </c>
      <c r="V17" s="2" t="n">
        <f aca="false">A17+(20-2)/2</f>
        <v>23</v>
      </c>
      <c r="W17" s="2" t="n">
        <f aca="false">A17+(22-2)/2</f>
        <v>24</v>
      </c>
      <c r="X17" s="2" t="n">
        <f aca="false">A17+(22-2)/2</f>
        <v>24</v>
      </c>
      <c r="Y17" s="2" t="n">
        <f aca="false">A17+(24-2)/2</f>
        <v>25</v>
      </c>
      <c r="Z17" s="2" t="n">
        <f aca="false">A17+(24-2)/2</f>
        <v>25</v>
      </c>
      <c r="AA17" s="2" t="n">
        <f aca="false">A17+(26-2)/2</f>
        <v>26</v>
      </c>
      <c r="AB17" s="2" t="n">
        <f aca="false">A17+(26-2)/2</f>
        <v>26</v>
      </c>
      <c r="AC17" s="2" t="n">
        <f aca="false">A17+(28-2)/2</f>
        <v>27</v>
      </c>
      <c r="AD17" s="2" t="n">
        <f aca="false">A17+(28-2)/2</f>
        <v>27</v>
      </c>
      <c r="AE17" s="2" t="n">
        <f aca="false">A17+(30-2)/2</f>
        <v>28</v>
      </c>
      <c r="AF17" s="2" t="n">
        <f aca="false">A17+(30-2)/2</f>
        <v>28</v>
      </c>
      <c r="AG17" s="2" t="n">
        <f aca="false">A17+(32-2)/2</f>
        <v>29</v>
      </c>
      <c r="AH17" s="2" t="n">
        <f aca="false">A17+(32-2)/2</f>
        <v>29</v>
      </c>
      <c r="AI17" s="2" t="n">
        <f aca="false">A17+(34-2)/2</f>
        <v>30</v>
      </c>
      <c r="AJ17" s="2" t="n">
        <f aca="false">A17+(34-2)/2</f>
        <v>30</v>
      </c>
      <c r="AK17" s="2" t="n">
        <f aca="false">A17+(36-2)/2</f>
        <v>31</v>
      </c>
      <c r="AL17" s="2" t="n">
        <f aca="false">A17+(36-2)/2</f>
        <v>31</v>
      </c>
      <c r="AM17" s="2" t="n">
        <f aca="false">A17+(38-2)/2</f>
        <v>32</v>
      </c>
      <c r="AN17" s="2" t="n">
        <f aca="false">A17+(38-2)/2</f>
        <v>32</v>
      </c>
      <c r="AO17" s="2" t="n">
        <f aca="false">A17+(40-2)/2</f>
        <v>33</v>
      </c>
      <c r="AP17" s="2" t="n">
        <f aca="false">A17+(40-2)/2</f>
        <v>33</v>
      </c>
      <c r="AQ17" s="2" t="n">
        <f aca="false">A17+(42-2)/2</f>
        <v>34</v>
      </c>
      <c r="AR17" s="2" t="n">
        <f aca="false">A17+(42-2)/2</f>
        <v>34</v>
      </c>
      <c r="AS17" s="2" t="n">
        <f aca="false">A17+(44-2)/2</f>
        <v>35</v>
      </c>
      <c r="AT17" s="2" t="n">
        <f aca="false">A17+(44-2)/2</f>
        <v>35</v>
      </c>
      <c r="AU17" s="2" t="n">
        <f aca="false">A17+(46-2)/2</f>
        <v>36</v>
      </c>
      <c r="AV17" s="2" t="n">
        <f aca="false">A17+(46-2)/2</f>
        <v>36</v>
      </c>
      <c r="AW17" s="2" t="n">
        <f aca="false">A17+(48-2)/2</f>
        <v>37</v>
      </c>
      <c r="AX17" s="2" t="n">
        <f aca="false">A17+(48-2)/2</f>
        <v>37</v>
      </c>
      <c r="AY17" s="2" t="n">
        <f aca="false">A17+(50-2)/2</f>
        <v>38</v>
      </c>
      <c r="AZ17" s="2" t="n">
        <f aca="false">A17+(50-2)/2</f>
        <v>38</v>
      </c>
      <c r="BA17" s="2" t="n">
        <f aca="false">A17+(52-2)/2</f>
        <v>39</v>
      </c>
      <c r="BB17" s="2" t="n">
        <f aca="false">A17+(52-2)/2</f>
        <v>39</v>
      </c>
      <c r="BC17" s="2" t="n">
        <f aca="false">A17+(54-2)/2</f>
        <v>40</v>
      </c>
      <c r="BD17" s="2" t="n">
        <f aca="false">A17+(54-2)/2</f>
        <v>40</v>
      </c>
      <c r="BE17" s="2" t="n">
        <f aca="false">A17+(56-2)/2</f>
        <v>41</v>
      </c>
      <c r="BF17" s="2" t="n">
        <f aca="false">A17+(56-2)/2</f>
        <v>41</v>
      </c>
      <c r="BG17" s="2" t="n">
        <f aca="false">A17+(58-2)/2</f>
        <v>42</v>
      </c>
      <c r="BH17" s="2" t="n">
        <f aca="false">A17+(58-2)/2</f>
        <v>42</v>
      </c>
      <c r="BI17" s="2" t="n">
        <f aca="false">A17+(60-2)/2</f>
        <v>43</v>
      </c>
      <c r="BJ17" s="2" t="n">
        <f aca="false">A17+(60-2)/2</f>
        <v>43</v>
      </c>
      <c r="BK17" s="2" t="n">
        <f aca="false">A17+(62-2)/2</f>
        <v>44</v>
      </c>
      <c r="BL17" s="2" t="n">
        <f aca="false">A17+(62-2)/2</f>
        <v>44</v>
      </c>
      <c r="BM17" s="2" t="n">
        <f aca="false">A17+(64-2)/2</f>
        <v>45</v>
      </c>
      <c r="BN17" s="2" t="n">
        <f aca="false">A17+(64-2)/2</f>
        <v>45</v>
      </c>
      <c r="BO17" s="2" t="n">
        <f aca="false">A17+(66-2)/2</f>
        <v>46</v>
      </c>
      <c r="BP17" s="2" t="n">
        <f aca="false">A17+(66-2)/2</f>
        <v>46</v>
      </c>
      <c r="BQ17" s="2" t="n">
        <f aca="false">A17+(68-2)/2</f>
        <v>47</v>
      </c>
      <c r="BR17" s="2" t="n">
        <f aca="false">A17+(68-2)/2</f>
        <v>47</v>
      </c>
      <c r="BS17" s="2" t="n">
        <f aca="false">A17+(70-2)/2</f>
        <v>48</v>
      </c>
      <c r="BT17" s="2" t="n">
        <f aca="false">A17+(70-2)/2</f>
        <v>48</v>
      </c>
      <c r="BU17" s="2" t="n">
        <f aca="false">A17+(72-2)/2</f>
        <v>49</v>
      </c>
      <c r="BV17" s="2" t="n">
        <f aca="false">A17+(72-2)/2</f>
        <v>49</v>
      </c>
      <c r="BW17" s="2" t="n">
        <f aca="false">A17+(74-2)/2</f>
        <v>50</v>
      </c>
      <c r="BX17" s="2" t="n">
        <f aca="false">A17+(74-2)/2</f>
        <v>50</v>
      </c>
      <c r="BY17" s="2" t="n">
        <f aca="false">A17+(76-2)/2</f>
        <v>51</v>
      </c>
      <c r="BZ17" s="2" t="n">
        <f aca="false">A17+(76-2)/2</f>
        <v>51</v>
      </c>
      <c r="CA17" s="2" t="n">
        <f aca="false">A17+(78-2)/2</f>
        <v>52</v>
      </c>
      <c r="CB17" s="2" t="n">
        <f aca="false">A17+(78-2)/2</f>
        <v>52</v>
      </c>
      <c r="CC17" s="2" t="n">
        <f aca="false">A17+(80-2)/2</f>
        <v>53</v>
      </c>
      <c r="CD17" s="2" t="n">
        <f aca="false">A17+(80-2)/2</f>
        <v>53</v>
      </c>
      <c r="CE17" s="2" t="n">
        <f aca="false">A17+(82-2)/2</f>
        <v>54</v>
      </c>
      <c r="CF17" s="2" t="n">
        <f aca="false">A17+(82-2)/2</f>
        <v>54</v>
      </c>
      <c r="CG17" s="2" t="n">
        <f aca="false">A17+(84-2)/2</f>
        <v>55</v>
      </c>
      <c r="CH17" s="2" t="n">
        <f aca="false">A17+(84-2)/2</f>
        <v>55</v>
      </c>
      <c r="CI17" s="2" t="n">
        <f aca="false">A17+(86-2)/2</f>
        <v>56</v>
      </c>
      <c r="CJ17" s="2" t="n">
        <f aca="false">A17+(86-2)/2</f>
        <v>56</v>
      </c>
      <c r="CK17" s="2" t="n">
        <f aca="false">A17+(88-2)/2</f>
        <v>57</v>
      </c>
      <c r="CL17" s="2" t="n">
        <f aca="false">A17+(88-2)/2</f>
        <v>57</v>
      </c>
      <c r="CM17" s="2" t="n">
        <f aca="false">A17+(90-2)/2</f>
        <v>58</v>
      </c>
      <c r="CN17" s="2" t="n">
        <f aca="false">A17+(90-2)/2</f>
        <v>58</v>
      </c>
      <c r="CO17" s="2" t="n">
        <f aca="false">A17+(92-2)/2</f>
        <v>59</v>
      </c>
      <c r="CP17" s="2" t="n">
        <f aca="false">A17+(92-2)/2</f>
        <v>59</v>
      </c>
      <c r="CQ17" s="2" t="n">
        <f aca="false">A17+(94-2)/2</f>
        <v>60</v>
      </c>
      <c r="CR17" s="2" t="n">
        <f aca="false">A17+(94-2)/2</f>
        <v>60</v>
      </c>
      <c r="CS17" s="2" t="n">
        <f aca="false">A17+(96-2)/2</f>
        <v>61</v>
      </c>
      <c r="CT17" s="2" t="n">
        <f aca="false">A17+(96-2)/2</f>
        <v>61</v>
      </c>
      <c r="CU17" s="2" t="n">
        <f aca="false">A17+(98-2)/2</f>
        <v>62</v>
      </c>
      <c r="CV17" s="2" t="n">
        <f aca="false">A17+(98-2)/2</f>
        <v>62</v>
      </c>
      <c r="CW17" s="2" t="n">
        <f aca="false">A17+(100-2)/2</f>
        <v>63</v>
      </c>
    </row>
    <row r="18" customFormat="false" ht="12.75" hidden="false" customHeight="false" outlineLevel="0" collapsed="false">
      <c r="A18" s="4" t="n">
        <f aca="false">A17+1</f>
        <v>15</v>
      </c>
      <c r="B18" s="2" t="n">
        <f aca="false">A18</f>
        <v>15</v>
      </c>
      <c r="C18" s="2" t="n">
        <f aca="false">A18</f>
        <v>15</v>
      </c>
      <c r="D18" s="2" t="n">
        <f aca="false">A18</f>
        <v>15</v>
      </c>
      <c r="E18" s="2" t="n">
        <f aca="false">A18+(4-2)/2</f>
        <v>16</v>
      </c>
      <c r="F18" s="2" t="n">
        <f aca="false">A18+(4-2)/2</f>
        <v>16</v>
      </c>
      <c r="G18" s="2" t="n">
        <f aca="false">A18+(6-2)/2</f>
        <v>17</v>
      </c>
      <c r="H18" s="2" t="n">
        <f aca="false">A18+(6-2)/2</f>
        <v>17</v>
      </c>
      <c r="I18" s="2" t="n">
        <f aca="false">A18+(8-2)/2</f>
        <v>18</v>
      </c>
      <c r="J18" s="2" t="n">
        <f aca="false">A18+(8-2)/2</f>
        <v>18</v>
      </c>
      <c r="K18" s="2" t="n">
        <f aca="false">A18+(10-2)/2</f>
        <v>19</v>
      </c>
      <c r="L18" s="2" t="n">
        <f aca="false">A18+(10-2)/2</f>
        <v>19</v>
      </c>
      <c r="M18" s="2" t="n">
        <f aca="false">A18+(12-2)/2</f>
        <v>20</v>
      </c>
      <c r="N18" s="2" t="n">
        <f aca="false">A18+(12-2)/2</f>
        <v>20</v>
      </c>
      <c r="O18" s="2" t="n">
        <f aca="false">A18+(14-2)/2</f>
        <v>21</v>
      </c>
      <c r="P18" s="2" t="n">
        <f aca="false">A18+(14-2)/2</f>
        <v>21</v>
      </c>
      <c r="Q18" s="2" t="n">
        <f aca="false">A18+(16-2)/2</f>
        <v>22</v>
      </c>
      <c r="R18" s="2" t="n">
        <f aca="false">A18+(16-2)/2</f>
        <v>22</v>
      </c>
      <c r="S18" s="2" t="n">
        <f aca="false">A18+(18-2)/2</f>
        <v>23</v>
      </c>
      <c r="T18" s="2" t="n">
        <f aca="false">A18+(18-2)/2</f>
        <v>23</v>
      </c>
      <c r="U18" s="2" t="n">
        <f aca="false">A18+(20-2)/2</f>
        <v>24</v>
      </c>
      <c r="V18" s="2" t="n">
        <f aca="false">A18+(20-2)/2</f>
        <v>24</v>
      </c>
      <c r="W18" s="2" t="n">
        <f aca="false">A18+(22-2)/2</f>
        <v>25</v>
      </c>
      <c r="X18" s="2" t="n">
        <f aca="false">A18+(22-2)/2</f>
        <v>25</v>
      </c>
      <c r="Y18" s="2" t="n">
        <f aca="false">A18+(24-2)/2</f>
        <v>26</v>
      </c>
      <c r="Z18" s="2" t="n">
        <f aca="false">A18+(24-2)/2</f>
        <v>26</v>
      </c>
      <c r="AA18" s="2" t="n">
        <f aca="false">A18+(26-2)/2</f>
        <v>27</v>
      </c>
      <c r="AB18" s="2" t="n">
        <f aca="false">A18+(26-2)/2</f>
        <v>27</v>
      </c>
      <c r="AC18" s="2" t="n">
        <f aca="false">A18+(28-2)/2</f>
        <v>28</v>
      </c>
      <c r="AD18" s="2" t="n">
        <f aca="false">A18+(28-2)/2</f>
        <v>28</v>
      </c>
      <c r="AE18" s="2" t="n">
        <f aca="false">A18+(30-2)/2</f>
        <v>29</v>
      </c>
      <c r="AF18" s="2" t="n">
        <f aca="false">A18+(30-2)/2</f>
        <v>29</v>
      </c>
      <c r="AG18" s="2" t="n">
        <f aca="false">A18+(32-2)/2</f>
        <v>30</v>
      </c>
      <c r="AH18" s="2" t="n">
        <f aca="false">A18+(32-2)/2</f>
        <v>30</v>
      </c>
      <c r="AI18" s="2" t="n">
        <f aca="false">A18+(34-2)/2</f>
        <v>31</v>
      </c>
      <c r="AJ18" s="2" t="n">
        <f aca="false">A18+(34-2)/2</f>
        <v>31</v>
      </c>
      <c r="AK18" s="2" t="n">
        <f aca="false">A18+(36-2)/2</f>
        <v>32</v>
      </c>
      <c r="AL18" s="2" t="n">
        <f aca="false">A18+(36-2)/2</f>
        <v>32</v>
      </c>
      <c r="AM18" s="2" t="n">
        <f aca="false">A18+(38-2)/2</f>
        <v>33</v>
      </c>
      <c r="AN18" s="2" t="n">
        <f aca="false">A18+(38-2)/2</f>
        <v>33</v>
      </c>
      <c r="AO18" s="2" t="n">
        <f aca="false">A18+(40-2)/2</f>
        <v>34</v>
      </c>
      <c r="AP18" s="2" t="n">
        <f aca="false">A18+(40-2)/2</f>
        <v>34</v>
      </c>
      <c r="AQ18" s="2" t="n">
        <f aca="false">A18+(42-2)/2</f>
        <v>35</v>
      </c>
      <c r="AR18" s="2" t="n">
        <f aca="false">A18+(42-2)/2</f>
        <v>35</v>
      </c>
      <c r="AS18" s="2" t="n">
        <f aca="false">A18+(44-2)/2</f>
        <v>36</v>
      </c>
      <c r="AT18" s="2" t="n">
        <f aca="false">A18+(44-2)/2</f>
        <v>36</v>
      </c>
      <c r="AU18" s="2" t="n">
        <f aca="false">A18+(46-2)/2</f>
        <v>37</v>
      </c>
      <c r="AV18" s="2" t="n">
        <f aca="false">A18+(46-2)/2</f>
        <v>37</v>
      </c>
      <c r="AW18" s="2" t="n">
        <f aca="false">A18+(48-2)/2</f>
        <v>38</v>
      </c>
      <c r="AX18" s="2" t="n">
        <f aca="false">A18+(48-2)/2</f>
        <v>38</v>
      </c>
      <c r="AY18" s="2" t="n">
        <f aca="false">A18+(50-2)/2</f>
        <v>39</v>
      </c>
      <c r="AZ18" s="2" t="n">
        <f aca="false">A18+(50-2)/2</f>
        <v>39</v>
      </c>
      <c r="BA18" s="2" t="n">
        <f aca="false">A18+(52-2)/2</f>
        <v>40</v>
      </c>
      <c r="BB18" s="2" t="n">
        <f aca="false">A18+(52-2)/2</f>
        <v>40</v>
      </c>
      <c r="BC18" s="2" t="n">
        <f aca="false">A18+(54-2)/2</f>
        <v>41</v>
      </c>
      <c r="BD18" s="2" t="n">
        <f aca="false">A18+(54-2)/2</f>
        <v>41</v>
      </c>
      <c r="BE18" s="2" t="n">
        <f aca="false">A18+(56-2)/2</f>
        <v>42</v>
      </c>
      <c r="BF18" s="2" t="n">
        <f aca="false">A18+(56-2)/2</f>
        <v>42</v>
      </c>
      <c r="BG18" s="2" t="n">
        <f aca="false">A18+(58-2)/2</f>
        <v>43</v>
      </c>
      <c r="BH18" s="2" t="n">
        <f aca="false">A18+(58-2)/2</f>
        <v>43</v>
      </c>
      <c r="BI18" s="2" t="n">
        <f aca="false">A18+(60-2)/2</f>
        <v>44</v>
      </c>
      <c r="BJ18" s="2" t="n">
        <f aca="false">A18+(60-2)/2</f>
        <v>44</v>
      </c>
      <c r="BK18" s="2" t="n">
        <f aca="false">A18+(62-2)/2</f>
        <v>45</v>
      </c>
      <c r="BL18" s="2" t="n">
        <f aca="false">A18+(62-2)/2</f>
        <v>45</v>
      </c>
      <c r="BM18" s="2" t="n">
        <f aca="false">A18+(64-2)/2</f>
        <v>46</v>
      </c>
      <c r="BN18" s="2" t="n">
        <f aca="false">A18+(64-2)/2</f>
        <v>46</v>
      </c>
      <c r="BO18" s="2" t="n">
        <f aca="false">A18+(66-2)/2</f>
        <v>47</v>
      </c>
      <c r="BP18" s="2" t="n">
        <f aca="false">A18+(66-2)/2</f>
        <v>47</v>
      </c>
      <c r="BQ18" s="2" t="n">
        <f aca="false">A18+(68-2)/2</f>
        <v>48</v>
      </c>
      <c r="BR18" s="2" t="n">
        <f aca="false">A18+(68-2)/2</f>
        <v>48</v>
      </c>
      <c r="BS18" s="2" t="n">
        <f aca="false">A18+(70-2)/2</f>
        <v>49</v>
      </c>
      <c r="BT18" s="2" t="n">
        <f aca="false">A18+(70-2)/2</f>
        <v>49</v>
      </c>
      <c r="BU18" s="2" t="n">
        <f aca="false">A18+(72-2)/2</f>
        <v>50</v>
      </c>
      <c r="BV18" s="2" t="n">
        <f aca="false">A18+(72-2)/2</f>
        <v>50</v>
      </c>
      <c r="BW18" s="2" t="n">
        <f aca="false">A18+(74-2)/2</f>
        <v>51</v>
      </c>
      <c r="BX18" s="2" t="n">
        <f aca="false">A18+(74-2)/2</f>
        <v>51</v>
      </c>
      <c r="BY18" s="2" t="n">
        <f aca="false">A18+(76-2)/2</f>
        <v>52</v>
      </c>
      <c r="BZ18" s="2" t="n">
        <f aca="false">A18+(76-2)/2</f>
        <v>52</v>
      </c>
      <c r="CA18" s="2" t="n">
        <f aca="false">A18+(78-2)/2</f>
        <v>53</v>
      </c>
      <c r="CB18" s="2" t="n">
        <f aca="false">A18+(78-2)/2</f>
        <v>53</v>
      </c>
      <c r="CC18" s="2" t="n">
        <f aca="false">A18+(80-2)/2</f>
        <v>54</v>
      </c>
      <c r="CD18" s="2" t="n">
        <f aca="false">A18+(80-2)/2</f>
        <v>54</v>
      </c>
      <c r="CE18" s="2" t="n">
        <f aca="false">A18+(82-2)/2</f>
        <v>55</v>
      </c>
      <c r="CF18" s="2" t="n">
        <f aca="false">A18+(82-2)/2</f>
        <v>55</v>
      </c>
      <c r="CG18" s="2" t="n">
        <f aca="false">A18+(84-2)/2</f>
        <v>56</v>
      </c>
      <c r="CH18" s="2" t="n">
        <f aca="false">A18+(84-2)/2</f>
        <v>56</v>
      </c>
      <c r="CI18" s="2" t="n">
        <f aca="false">A18+(86-2)/2</f>
        <v>57</v>
      </c>
      <c r="CJ18" s="2" t="n">
        <f aca="false">A18+(86-2)/2</f>
        <v>57</v>
      </c>
      <c r="CK18" s="2" t="n">
        <f aca="false">A18+(88-2)/2</f>
        <v>58</v>
      </c>
      <c r="CL18" s="2" t="n">
        <f aca="false">A18+(88-2)/2</f>
        <v>58</v>
      </c>
      <c r="CM18" s="2" t="n">
        <f aca="false">A18+(90-2)/2</f>
        <v>59</v>
      </c>
      <c r="CN18" s="2" t="n">
        <f aca="false">A18+(90-2)/2</f>
        <v>59</v>
      </c>
      <c r="CO18" s="2" t="n">
        <f aca="false">A18+(92-2)/2</f>
        <v>60</v>
      </c>
      <c r="CP18" s="2" t="n">
        <f aca="false">A18+(92-2)/2</f>
        <v>60</v>
      </c>
      <c r="CQ18" s="2" t="n">
        <f aca="false">A18+(94-2)/2</f>
        <v>61</v>
      </c>
      <c r="CR18" s="2" t="n">
        <f aca="false">A18+(94-2)/2</f>
        <v>61</v>
      </c>
      <c r="CS18" s="2" t="n">
        <f aca="false">A18+(96-2)/2</f>
        <v>62</v>
      </c>
      <c r="CT18" s="2" t="n">
        <f aca="false">A18+(96-2)/2</f>
        <v>62</v>
      </c>
      <c r="CU18" s="2" t="n">
        <f aca="false">A18+(98-2)/2</f>
        <v>63</v>
      </c>
      <c r="CV18" s="2" t="n">
        <f aca="false">A18+(98-2)/2</f>
        <v>63</v>
      </c>
      <c r="CW18" s="2" t="n">
        <f aca="false">A18+(100-2)/2</f>
        <v>64</v>
      </c>
    </row>
    <row r="19" customFormat="false" ht="12.75" hidden="false" customHeight="false" outlineLevel="0" collapsed="false">
      <c r="A19" s="4" t="n">
        <f aca="false">A18+1</f>
        <v>16</v>
      </c>
      <c r="B19" s="2" t="n">
        <f aca="false">A19</f>
        <v>16</v>
      </c>
      <c r="C19" s="2" t="n">
        <f aca="false">A19</f>
        <v>16</v>
      </c>
      <c r="D19" s="2" t="n">
        <f aca="false">A19</f>
        <v>16</v>
      </c>
      <c r="E19" s="2" t="n">
        <f aca="false">A19+(4-2)/2</f>
        <v>17</v>
      </c>
      <c r="F19" s="2" t="n">
        <f aca="false">A19+(4-2)/2</f>
        <v>17</v>
      </c>
      <c r="G19" s="2" t="n">
        <f aca="false">A19+(6-2)/2</f>
        <v>18</v>
      </c>
      <c r="H19" s="2" t="n">
        <f aca="false">A19+(6-2)/2</f>
        <v>18</v>
      </c>
      <c r="I19" s="2" t="n">
        <f aca="false">A19+(8-2)/2</f>
        <v>19</v>
      </c>
      <c r="J19" s="2" t="n">
        <f aca="false">A19+(8-2)/2</f>
        <v>19</v>
      </c>
      <c r="K19" s="2" t="n">
        <f aca="false">A19+(10-2)/2</f>
        <v>20</v>
      </c>
      <c r="L19" s="2" t="n">
        <f aca="false">A19+(10-2)/2</f>
        <v>20</v>
      </c>
      <c r="M19" s="2" t="n">
        <f aca="false">A19+(12-2)/2</f>
        <v>21</v>
      </c>
      <c r="N19" s="2" t="n">
        <f aca="false">A19+(12-2)/2</f>
        <v>21</v>
      </c>
      <c r="O19" s="2" t="n">
        <f aca="false">A19+(14-2)/2</f>
        <v>22</v>
      </c>
      <c r="P19" s="2" t="n">
        <f aca="false">A19+(14-2)/2</f>
        <v>22</v>
      </c>
      <c r="Q19" s="2" t="n">
        <f aca="false">A19+(16-2)/2</f>
        <v>23</v>
      </c>
      <c r="R19" s="2" t="n">
        <f aca="false">A19+(16-2)/2</f>
        <v>23</v>
      </c>
      <c r="S19" s="2" t="n">
        <f aca="false">A19+(18-2)/2</f>
        <v>24</v>
      </c>
      <c r="T19" s="2" t="n">
        <f aca="false">A19+(18-2)/2</f>
        <v>24</v>
      </c>
      <c r="U19" s="2" t="n">
        <f aca="false">A19+(20-2)/2</f>
        <v>25</v>
      </c>
      <c r="V19" s="2" t="n">
        <f aca="false">A19+(20-2)/2</f>
        <v>25</v>
      </c>
      <c r="W19" s="2" t="n">
        <f aca="false">A19+(22-2)/2</f>
        <v>26</v>
      </c>
      <c r="X19" s="2" t="n">
        <f aca="false">A19+(22-2)/2</f>
        <v>26</v>
      </c>
      <c r="Y19" s="2" t="n">
        <f aca="false">A19+(24-2)/2</f>
        <v>27</v>
      </c>
      <c r="Z19" s="2" t="n">
        <f aca="false">A19+(24-2)/2</f>
        <v>27</v>
      </c>
      <c r="AA19" s="2" t="n">
        <f aca="false">A19+(26-2)/2</f>
        <v>28</v>
      </c>
      <c r="AB19" s="2" t="n">
        <f aca="false">A19+(26-2)/2</f>
        <v>28</v>
      </c>
      <c r="AC19" s="2" t="n">
        <f aca="false">A19+(28-2)/2</f>
        <v>29</v>
      </c>
      <c r="AD19" s="2" t="n">
        <f aca="false">A19+(28-2)/2</f>
        <v>29</v>
      </c>
      <c r="AE19" s="2" t="n">
        <f aca="false">A19+(30-2)/2</f>
        <v>30</v>
      </c>
      <c r="AF19" s="2" t="n">
        <f aca="false">A19+(30-2)/2</f>
        <v>30</v>
      </c>
      <c r="AG19" s="2" t="n">
        <f aca="false">A19+(32-2)/2</f>
        <v>31</v>
      </c>
      <c r="AH19" s="2" t="n">
        <f aca="false">A19+(32-2)/2</f>
        <v>31</v>
      </c>
      <c r="AI19" s="2" t="n">
        <f aca="false">A19+(34-2)/2</f>
        <v>32</v>
      </c>
      <c r="AJ19" s="2" t="n">
        <f aca="false">A19+(34-2)/2</f>
        <v>32</v>
      </c>
      <c r="AK19" s="2" t="n">
        <f aca="false">A19+(36-2)/2</f>
        <v>33</v>
      </c>
      <c r="AL19" s="2" t="n">
        <f aca="false">A19+(36-2)/2</f>
        <v>33</v>
      </c>
      <c r="AM19" s="2" t="n">
        <f aca="false">A19+(38-2)/2</f>
        <v>34</v>
      </c>
      <c r="AN19" s="2" t="n">
        <f aca="false">A19+(38-2)/2</f>
        <v>34</v>
      </c>
      <c r="AO19" s="2" t="n">
        <f aca="false">A19+(40-2)/2</f>
        <v>35</v>
      </c>
      <c r="AP19" s="2" t="n">
        <f aca="false">A19+(40-2)/2</f>
        <v>35</v>
      </c>
      <c r="AQ19" s="2" t="n">
        <f aca="false">A19+(42-2)/2</f>
        <v>36</v>
      </c>
      <c r="AR19" s="2" t="n">
        <f aca="false">A19+(42-2)/2</f>
        <v>36</v>
      </c>
      <c r="AS19" s="2" t="n">
        <f aca="false">A19+(44-2)/2</f>
        <v>37</v>
      </c>
      <c r="AT19" s="2" t="n">
        <f aca="false">A19+(44-2)/2</f>
        <v>37</v>
      </c>
      <c r="AU19" s="2" t="n">
        <f aca="false">A19+(46-2)/2</f>
        <v>38</v>
      </c>
      <c r="AV19" s="2" t="n">
        <f aca="false">A19+(46-2)/2</f>
        <v>38</v>
      </c>
      <c r="AW19" s="2" t="n">
        <f aca="false">A19+(48-2)/2</f>
        <v>39</v>
      </c>
      <c r="AX19" s="2" t="n">
        <f aca="false">A19+(48-2)/2</f>
        <v>39</v>
      </c>
      <c r="AY19" s="2" t="n">
        <f aca="false">A19+(50-2)/2</f>
        <v>40</v>
      </c>
      <c r="AZ19" s="2" t="n">
        <f aca="false">A19+(50-2)/2</f>
        <v>40</v>
      </c>
      <c r="BA19" s="2" t="n">
        <f aca="false">A19+(52-2)/2</f>
        <v>41</v>
      </c>
      <c r="BB19" s="2" t="n">
        <f aca="false">A19+(52-2)/2</f>
        <v>41</v>
      </c>
      <c r="BC19" s="2" t="n">
        <f aca="false">A19+(54-2)/2</f>
        <v>42</v>
      </c>
      <c r="BD19" s="2" t="n">
        <f aca="false">A19+(54-2)/2</f>
        <v>42</v>
      </c>
      <c r="BE19" s="2" t="n">
        <f aca="false">A19+(56-2)/2</f>
        <v>43</v>
      </c>
      <c r="BF19" s="2" t="n">
        <f aca="false">A19+(56-2)/2</f>
        <v>43</v>
      </c>
      <c r="BG19" s="2" t="n">
        <f aca="false">A19+(58-2)/2</f>
        <v>44</v>
      </c>
      <c r="BH19" s="2" t="n">
        <f aca="false">A19+(58-2)/2</f>
        <v>44</v>
      </c>
      <c r="BI19" s="2" t="n">
        <f aca="false">A19+(60-2)/2</f>
        <v>45</v>
      </c>
      <c r="BJ19" s="2" t="n">
        <f aca="false">A19+(60-2)/2</f>
        <v>45</v>
      </c>
      <c r="BK19" s="2" t="n">
        <f aca="false">A19+(62-2)/2</f>
        <v>46</v>
      </c>
      <c r="BL19" s="2" t="n">
        <f aca="false">A19+(62-2)/2</f>
        <v>46</v>
      </c>
      <c r="BM19" s="2" t="n">
        <f aca="false">A19+(64-2)/2</f>
        <v>47</v>
      </c>
      <c r="BN19" s="2" t="n">
        <f aca="false">A19+(64-2)/2</f>
        <v>47</v>
      </c>
      <c r="BO19" s="2" t="n">
        <f aca="false">A19+(66-2)/2</f>
        <v>48</v>
      </c>
      <c r="BP19" s="2" t="n">
        <f aca="false">A19+(66-2)/2</f>
        <v>48</v>
      </c>
      <c r="BQ19" s="2" t="n">
        <f aca="false">A19+(68-2)/2</f>
        <v>49</v>
      </c>
      <c r="BR19" s="2" t="n">
        <f aca="false">A19+(68-2)/2</f>
        <v>49</v>
      </c>
      <c r="BS19" s="2" t="n">
        <f aca="false">A19+(70-2)/2</f>
        <v>50</v>
      </c>
      <c r="BT19" s="2" t="n">
        <f aca="false">A19+(70-2)/2</f>
        <v>50</v>
      </c>
      <c r="BU19" s="2" t="n">
        <f aca="false">A19+(72-2)/2</f>
        <v>51</v>
      </c>
      <c r="BV19" s="2" t="n">
        <f aca="false">A19+(72-2)/2</f>
        <v>51</v>
      </c>
      <c r="BW19" s="2" t="n">
        <f aca="false">A19+(74-2)/2</f>
        <v>52</v>
      </c>
      <c r="BX19" s="2" t="n">
        <f aca="false">A19+(74-2)/2</f>
        <v>52</v>
      </c>
      <c r="BY19" s="2" t="n">
        <f aca="false">A19+(76-2)/2</f>
        <v>53</v>
      </c>
      <c r="BZ19" s="2" t="n">
        <f aca="false">A19+(76-2)/2</f>
        <v>53</v>
      </c>
      <c r="CA19" s="2" t="n">
        <f aca="false">A19+(78-2)/2</f>
        <v>54</v>
      </c>
      <c r="CB19" s="2" t="n">
        <f aca="false">A19+(78-2)/2</f>
        <v>54</v>
      </c>
      <c r="CC19" s="2" t="n">
        <f aca="false">A19+(80-2)/2</f>
        <v>55</v>
      </c>
      <c r="CD19" s="2" t="n">
        <f aca="false">A19+(80-2)/2</f>
        <v>55</v>
      </c>
      <c r="CE19" s="2" t="n">
        <f aca="false">A19+(82-2)/2</f>
        <v>56</v>
      </c>
      <c r="CF19" s="2" t="n">
        <f aca="false">A19+(82-2)/2</f>
        <v>56</v>
      </c>
      <c r="CG19" s="2" t="n">
        <f aca="false">A19+(84-2)/2</f>
        <v>57</v>
      </c>
      <c r="CH19" s="2" t="n">
        <f aca="false">A19+(84-2)/2</f>
        <v>57</v>
      </c>
      <c r="CI19" s="2" t="n">
        <f aca="false">A19+(86-2)/2</f>
        <v>58</v>
      </c>
      <c r="CJ19" s="2" t="n">
        <f aca="false">A19+(86-2)/2</f>
        <v>58</v>
      </c>
      <c r="CK19" s="2" t="n">
        <f aca="false">A19+(88-2)/2</f>
        <v>59</v>
      </c>
      <c r="CL19" s="2" t="n">
        <f aca="false">A19+(88-2)/2</f>
        <v>59</v>
      </c>
      <c r="CM19" s="2" t="n">
        <f aca="false">A19+(90-2)/2</f>
        <v>60</v>
      </c>
      <c r="CN19" s="2" t="n">
        <f aca="false">A19+(90-2)/2</f>
        <v>60</v>
      </c>
      <c r="CO19" s="2" t="n">
        <f aca="false">A19+(92-2)/2</f>
        <v>61</v>
      </c>
      <c r="CP19" s="2" t="n">
        <f aca="false">A19+(92-2)/2</f>
        <v>61</v>
      </c>
      <c r="CQ19" s="2" t="n">
        <f aca="false">A19+(94-2)/2</f>
        <v>62</v>
      </c>
      <c r="CR19" s="2" t="n">
        <f aca="false">A19+(94-2)/2</f>
        <v>62</v>
      </c>
      <c r="CS19" s="2" t="n">
        <f aca="false">A19+(96-2)/2</f>
        <v>63</v>
      </c>
      <c r="CT19" s="2" t="n">
        <f aca="false">A19+(96-2)/2</f>
        <v>63</v>
      </c>
      <c r="CU19" s="2" t="n">
        <f aca="false">A19+(98-2)/2</f>
        <v>64</v>
      </c>
      <c r="CV19" s="2" t="n">
        <f aca="false">A19+(98-2)/2</f>
        <v>64</v>
      </c>
      <c r="CW19" s="2" t="n">
        <f aca="false">A19+(100-2)/2</f>
        <v>65</v>
      </c>
    </row>
    <row r="20" customFormat="false" ht="12.75" hidden="false" customHeight="false" outlineLevel="0" collapsed="false">
      <c r="A20" s="4" t="n">
        <f aca="false">A19+1</f>
        <v>17</v>
      </c>
      <c r="B20" s="2" t="n">
        <f aca="false">A20</f>
        <v>17</v>
      </c>
      <c r="C20" s="2" t="n">
        <f aca="false">A20</f>
        <v>17</v>
      </c>
      <c r="D20" s="2" t="n">
        <f aca="false">A20</f>
        <v>17</v>
      </c>
      <c r="E20" s="2" t="n">
        <f aca="false">A20+(4-2)/2</f>
        <v>18</v>
      </c>
      <c r="F20" s="2" t="n">
        <f aca="false">A20+(4-2)/2</f>
        <v>18</v>
      </c>
      <c r="G20" s="2" t="n">
        <f aca="false">A20+(6-2)/2</f>
        <v>19</v>
      </c>
      <c r="H20" s="2" t="n">
        <f aca="false">A20+(6-2)/2</f>
        <v>19</v>
      </c>
      <c r="I20" s="2" t="n">
        <f aca="false">A20+(8-2)/2</f>
        <v>20</v>
      </c>
      <c r="J20" s="2" t="n">
        <f aca="false">A20+(8-2)/2</f>
        <v>20</v>
      </c>
      <c r="K20" s="2" t="n">
        <f aca="false">A20+(10-2)/2</f>
        <v>21</v>
      </c>
      <c r="L20" s="2" t="n">
        <f aca="false">A20+(10-2)/2</f>
        <v>21</v>
      </c>
      <c r="M20" s="2" t="n">
        <f aca="false">A20+(12-2)/2</f>
        <v>22</v>
      </c>
      <c r="N20" s="2" t="n">
        <f aca="false">A20+(12-2)/2</f>
        <v>22</v>
      </c>
      <c r="O20" s="2" t="n">
        <f aca="false">A20+(14-2)/2</f>
        <v>23</v>
      </c>
      <c r="P20" s="2" t="n">
        <f aca="false">A20+(14-2)/2</f>
        <v>23</v>
      </c>
      <c r="Q20" s="2" t="n">
        <f aca="false">A20+(16-2)/2</f>
        <v>24</v>
      </c>
      <c r="R20" s="2" t="n">
        <f aca="false">A20+(16-2)/2</f>
        <v>24</v>
      </c>
      <c r="S20" s="2" t="n">
        <f aca="false">A20+(18-2)/2</f>
        <v>25</v>
      </c>
      <c r="T20" s="2" t="n">
        <f aca="false">A20+(18-2)/2</f>
        <v>25</v>
      </c>
      <c r="U20" s="2" t="n">
        <f aca="false">A20+(20-2)/2</f>
        <v>26</v>
      </c>
      <c r="V20" s="2" t="n">
        <f aca="false">A20+(20-2)/2</f>
        <v>26</v>
      </c>
      <c r="W20" s="2" t="n">
        <f aca="false">A20+(22-2)/2</f>
        <v>27</v>
      </c>
      <c r="X20" s="2" t="n">
        <f aca="false">A20+(22-2)/2</f>
        <v>27</v>
      </c>
      <c r="Y20" s="2" t="n">
        <f aca="false">A20+(24-2)/2</f>
        <v>28</v>
      </c>
      <c r="Z20" s="2" t="n">
        <f aca="false">A20+(24-2)/2</f>
        <v>28</v>
      </c>
      <c r="AA20" s="2" t="n">
        <f aca="false">A20+(26-2)/2</f>
        <v>29</v>
      </c>
      <c r="AB20" s="2" t="n">
        <f aca="false">A20+(26-2)/2</f>
        <v>29</v>
      </c>
      <c r="AC20" s="2" t="n">
        <f aca="false">A20+(28-2)/2</f>
        <v>30</v>
      </c>
      <c r="AD20" s="2" t="n">
        <f aca="false">A20+(28-2)/2</f>
        <v>30</v>
      </c>
      <c r="AE20" s="2" t="n">
        <f aca="false">A20+(30-2)/2</f>
        <v>31</v>
      </c>
      <c r="AF20" s="2" t="n">
        <f aca="false">A20+(30-2)/2</f>
        <v>31</v>
      </c>
      <c r="AG20" s="2" t="n">
        <f aca="false">A20+(32-2)/2</f>
        <v>32</v>
      </c>
      <c r="AH20" s="2" t="n">
        <f aca="false">A20+(32-2)/2</f>
        <v>32</v>
      </c>
      <c r="AI20" s="2" t="n">
        <f aca="false">A20+(34-2)/2</f>
        <v>33</v>
      </c>
      <c r="AJ20" s="2" t="n">
        <f aca="false">A20+(34-2)/2</f>
        <v>33</v>
      </c>
      <c r="AK20" s="2" t="n">
        <f aca="false">A20+(36-2)/2</f>
        <v>34</v>
      </c>
      <c r="AL20" s="2" t="n">
        <f aca="false">A20+(36-2)/2</f>
        <v>34</v>
      </c>
      <c r="AM20" s="2" t="n">
        <f aca="false">A20+(38-2)/2</f>
        <v>35</v>
      </c>
      <c r="AN20" s="2" t="n">
        <f aca="false">A20+(38-2)/2</f>
        <v>35</v>
      </c>
      <c r="AO20" s="2" t="n">
        <f aca="false">A20+(40-2)/2</f>
        <v>36</v>
      </c>
      <c r="AP20" s="2" t="n">
        <f aca="false">A20+(40-2)/2</f>
        <v>36</v>
      </c>
      <c r="AQ20" s="2" t="n">
        <f aca="false">A20+(42-2)/2</f>
        <v>37</v>
      </c>
      <c r="AR20" s="2" t="n">
        <f aca="false">A20+(42-2)/2</f>
        <v>37</v>
      </c>
      <c r="AS20" s="2" t="n">
        <f aca="false">A20+(44-2)/2</f>
        <v>38</v>
      </c>
      <c r="AT20" s="2" t="n">
        <f aca="false">A20+(44-2)/2</f>
        <v>38</v>
      </c>
      <c r="AU20" s="2" t="n">
        <f aca="false">A20+(46-2)/2</f>
        <v>39</v>
      </c>
      <c r="AV20" s="2" t="n">
        <f aca="false">A20+(46-2)/2</f>
        <v>39</v>
      </c>
      <c r="AW20" s="2" t="n">
        <f aca="false">A20+(48-2)/2</f>
        <v>40</v>
      </c>
      <c r="AX20" s="2" t="n">
        <f aca="false">A20+(48-2)/2</f>
        <v>40</v>
      </c>
      <c r="AY20" s="2" t="n">
        <f aca="false">A20+(50-2)/2</f>
        <v>41</v>
      </c>
      <c r="AZ20" s="2" t="n">
        <f aca="false">A20+(50-2)/2</f>
        <v>41</v>
      </c>
      <c r="BA20" s="2" t="n">
        <f aca="false">A20+(52-2)/2</f>
        <v>42</v>
      </c>
      <c r="BB20" s="2" t="n">
        <f aca="false">A20+(52-2)/2</f>
        <v>42</v>
      </c>
      <c r="BC20" s="2" t="n">
        <f aca="false">A20+(54-2)/2</f>
        <v>43</v>
      </c>
      <c r="BD20" s="2" t="n">
        <f aca="false">A20+(54-2)/2</f>
        <v>43</v>
      </c>
      <c r="BE20" s="2" t="n">
        <f aca="false">A20+(56-2)/2</f>
        <v>44</v>
      </c>
      <c r="BF20" s="2" t="n">
        <f aca="false">A20+(56-2)/2</f>
        <v>44</v>
      </c>
      <c r="BG20" s="2" t="n">
        <f aca="false">A20+(58-2)/2</f>
        <v>45</v>
      </c>
      <c r="BH20" s="2" t="n">
        <f aca="false">A20+(58-2)/2</f>
        <v>45</v>
      </c>
      <c r="BI20" s="2" t="n">
        <f aca="false">A20+(60-2)/2</f>
        <v>46</v>
      </c>
      <c r="BJ20" s="2" t="n">
        <f aca="false">A20+(60-2)/2</f>
        <v>46</v>
      </c>
      <c r="BK20" s="2" t="n">
        <f aca="false">A20+(62-2)/2</f>
        <v>47</v>
      </c>
      <c r="BL20" s="2" t="n">
        <f aca="false">A20+(62-2)/2</f>
        <v>47</v>
      </c>
      <c r="BM20" s="2" t="n">
        <f aca="false">A20+(64-2)/2</f>
        <v>48</v>
      </c>
      <c r="BN20" s="2" t="n">
        <f aca="false">A20+(64-2)/2</f>
        <v>48</v>
      </c>
      <c r="BO20" s="2" t="n">
        <f aca="false">A20+(66-2)/2</f>
        <v>49</v>
      </c>
      <c r="BP20" s="2" t="n">
        <f aca="false">A20+(66-2)/2</f>
        <v>49</v>
      </c>
      <c r="BQ20" s="2" t="n">
        <f aca="false">A20+(68-2)/2</f>
        <v>50</v>
      </c>
      <c r="BR20" s="2" t="n">
        <f aca="false">A20+(68-2)/2</f>
        <v>50</v>
      </c>
      <c r="BS20" s="2" t="n">
        <f aca="false">A20+(70-2)/2</f>
        <v>51</v>
      </c>
      <c r="BT20" s="2" t="n">
        <f aca="false">A20+(70-2)/2</f>
        <v>51</v>
      </c>
      <c r="BU20" s="2" t="n">
        <f aca="false">A20+(72-2)/2</f>
        <v>52</v>
      </c>
      <c r="BV20" s="2" t="n">
        <f aca="false">A20+(72-2)/2</f>
        <v>52</v>
      </c>
      <c r="BW20" s="2" t="n">
        <f aca="false">A20+(74-2)/2</f>
        <v>53</v>
      </c>
      <c r="BX20" s="2" t="n">
        <f aca="false">A20+(74-2)/2</f>
        <v>53</v>
      </c>
      <c r="BY20" s="2" t="n">
        <f aca="false">A20+(76-2)/2</f>
        <v>54</v>
      </c>
      <c r="BZ20" s="2" t="n">
        <f aca="false">A20+(76-2)/2</f>
        <v>54</v>
      </c>
      <c r="CA20" s="2" t="n">
        <f aca="false">A20+(78-2)/2</f>
        <v>55</v>
      </c>
      <c r="CB20" s="2" t="n">
        <f aca="false">A20+(78-2)/2</f>
        <v>55</v>
      </c>
      <c r="CC20" s="2" t="n">
        <f aca="false">A20+(80-2)/2</f>
        <v>56</v>
      </c>
      <c r="CD20" s="2" t="n">
        <f aca="false">A20+(80-2)/2</f>
        <v>56</v>
      </c>
      <c r="CE20" s="2" t="n">
        <f aca="false">A20+(82-2)/2</f>
        <v>57</v>
      </c>
      <c r="CF20" s="2" t="n">
        <f aca="false">A20+(82-2)/2</f>
        <v>57</v>
      </c>
      <c r="CG20" s="2" t="n">
        <f aca="false">A20+(84-2)/2</f>
        <v>58</v>
      </c>
      <c r="CH20" s="2" t="n">
        <f aca="false">A20+(84-2)/2</f>
        <v>58</v>
      </c>
      <c r="CI20" s="2" t="n">
        <f aca="false">A20+(86-2)/2</f>
        <v>59</v>
      </c>
      <c r="CJ20" s="2" t="n">
        <f aca="false">A20+(86-2)/2</f>
        <v>59</v>
      </c>
      <c r="CK20" s="2" t="n">
        <f aca="false">A20+(88-2)/2</f>
        <v>60</v>
      </c>
      <c r="CL20" s="2" t="n">
        <f aca="false">A20+(88-2)/2</f>
        <v>60</v>
      </c>
      <c r="CM20" s="2" t="n">
        <f aca="false">A20+(90-2)/2</f>
        <v>61</v>
      </c>
      <c r="CN20" s="2" t="n">
        <f aca="false">A20+(90-2)/2</f>
        <v>61</v>
      </c>
      <c r="CO20" s="2" t="n">
        <f aca="false">A20+(92-2)/2</f>
        <v>62</v>
      </c>
      <c r="CP20" s="2" t="n">
        <f aca="false">A20+(92-2)/2</f>
        <v>62</v>
      </c>
      <c r="CQ20" s="2" t="n">
        <f aca="false">A20+(94-2)/2</f>
        <v>63</v>
      </c>
      <c r="CR20" s="2" t="n">
        <f aca="false">A20+(94-2)/2</f>
        <v>63</v>
      </c>
      <c r="CS20" s="2" t="n">
        <f aca="false">A20+(96-2)/2</f>
        <v>64</v>
      </c>
      <c r="CT20" s="2" t="n">
        <f aca="false">A20+(96-2)/2</f>
        <v>64</v>
      </c>
      <c r="CU20" s="2" t="n">
        <f aca="false">A20+(98-2)/2</f>
        <v>65</v>
      </c>
      <c r="CV20" s="2" t="n">
        <f aca="false">A20+(98-2)/2</f>
        <v>65</v>
      </c>
      <c r="CW20" s="2" t="n">
        <f aca="false">A20+(100-2)/2</f>
        <v>66</v>
      </c>
    </row>
    <row r="21" customFormat="false" ht="12.75" hidden="false" customHeight="false" outlineLevel="0" collapsed="false">
      <c r="A21" s="4" t="n">
        <f aca="false">A20+1</f>
        <v>18</v>
      </c>
      <c r="B21" s="2" t="n">
        <f aca="false">A21</f>
        <v>18</v>
      </c>
      <c r="C21" s="2" t="n">
        <f aca="false">A21</f>
        <v>18</v>
      </c>
      <c r="D21" s="2" t="n">
        <f aca="false">A21</f>
        <v>18</v>
      </c>
      <c r="E21" s="2" t="n">
        <f aca="false">A21+(4-2)/2</f>
        <v>19</v>
      </c>
      <c r="F21" s="2" t="n">
        <f aca="false">A21+(4-2)/2</f>
        <v>19</v>
      </c>
      <c r="G21" s="2" t="n">
        <f aca="false">A21+(6-2)/2</f>
        <v>20</v>
      </c>
      <c r="H21" s="2" t="n">
        <f aca="false">A21+(6-2)/2</f>
        <v>20</v>
      </c>
      <c r="I21" s="2" t="n">
        <f aca="false">A21+(8-2)/2</f>
        <v>21</v>
      </c>
      <c r="J21" s="2" t="n">
        <f aca="false">A21+(8-2)/2</f>
        <v>21</v>
      </c>
      <c r="K21" s="2" t="n">
        <f aca="false">A21+(10-2)/2</f>
        <v>22</v>
      </c>
      <c r="L21" s="2" t="n">
        <f aca="false">A21+(10-2)/2</f>
        <v>22</v>
      </c>
      <c r="M21" s="2" t="n">
        <f aca="false">A21+(12-2)/2</f>
        <v>23</v>
      </c>
      <c r="N21" s="2" t="n">
        <f aca="false">A21+(12-2)/2</f>
        <v>23</v>
      </c>
      <c r="O21" s="2" t="n">
        <f aca="false">A21+(14-2)/2</f>
        <v>24</v>
      </c>
      <c r="P21" s="2" t="n">
        <f aca="false">A21+(14-2)/2</f>
        <v>24</v>
      </c>
      <c r="Q21" s="2" t="n">
        <f aca="false">A21+(16-2)/2</f>
        <v>25</v>
      </c>
      <c r="R21" s="2" t="n">
        <f aca="false">A21+(16-2)/2</f>
        <v>25</v>
      </c>
      <c r="S21" s="2" t="n">
        <f aca="false">A21+(18-2)/2</f>
        <v>26</v>
      </c>
      <c r="T21" s="2" t="n">
        <f aca="false">A21+(18-2)/2</f>
        <v>26</v>
      </c>
      <c r="U21" s="2" t="n">
        <f aca="false">A21+(20-2)/2</f>
        <v>27</v>
      </c>
      <c r="V21" s="2" t="n">
        <f aca="false">A21+(20-2)/2</f>
        <v>27</v>
      </c>
      <c r="W21" s="2" t="n">
        <f aca="false">A21+(22-2)/2</f>
        <v>28</v>
      </c>
      <c r="X21" s="2" t="n">
        <f aca="false">A21+(22-2)/2</f>
        <v>28</v>
      </c>
      <c r="Y21" s="2" t="n">
        <f aca="false">A21+(24-2)/2</f>
        <v>29</v>
      </c>
      <c r="Z21" s="2" t="n">
        <f aca="false">A21+(24-2)/2</f>
        <v>29</v>
      </c>
      <c r="AA21" s="2" t="n">
        <f aca="false">A21+(26-2)/2</f>
        <v>30</v>
      </c>
      <c r="AB21" s="2" t="n">
        <f aca="false">A21+(26-2)/2</f>
        <v>30</v>
      </c>
      <c r="AC21" s="2" t="n">
        <f aca="false">A21+(28-2)/2</f>
        <v>31</v>
      </c>
      <c r="AD21" s="2" t="n">
        <f aca="false">A21+(28-2)/2</f>
        <v>31</v>
      </c>
      <c r="AE21" s="2" t="n">
        <f aca="false">A21+(30-2)/2</f>
        <v>32</v>
      </c>
      <c r="AF21" s="2" t="n">
        <f aca="false">A21+(30-2)/2</f>
        <v>32</v>
      </c>
      <c r="AG21" s="2" t="n">
        <f aca="false">A21+(32-2)/2</f>
        <v>33</v>
      </c>
      <c r="AH21" s="2" t="n">
        <f aca="false">A21+(32-2)/2</f>
        <v>33</v>
      </c>
      <c r="AI21" s="2" t="n">
        <f aca="false">A21+(34-2)/2</f>
        <v>34</v>
      </c>
      <c r="AJ21" s="2" t="n">
        <f aca="false">A21+(34-2)/2</f>
        <v>34</v>
      </c>
      <c r="AK21" s="2" t="n">
        <f aca="false">A21+(36-2)/2</f>
        <v>35</v>
      </c>
      <c r="AL21" s="2" t="n">
        <f aca="false">A21+(36-2)/2</f>
        <v>35</v>
      </c>
      <c r="AM21" s="2" t="n">
        <f aca="false">A21+(38-2)/2</f>
        <v>36</v>
      </c>
      <c r="AN21" s="2" t="n">
        <f aca="false">A21+(38-2)/2</f>
        <v>36</v>
      </c>
      <c r="AO21" s="2" t="n">
        <f aca="false">A21+(40-2)/2</f>
        <v>37</v>
      </c>
      <c r="AP21" s="2" t="n">
        <f aca="false">A21+(40-2)/2</f>
        <v>37</v>
      </c>
      <c r="AQ21" s="2" t="n">
        <f aca="false">A21+(42-2)/2</f>
        <v>38</v>
      </c>
      <c r="AR21" s="2" t="n">
        <f aca="false">A21+(42-2)/2</f>
        <v>38</v>
      </c>
      <c r="AS21" s="2" t="n">
        <f aca="false">A21+(44-2)/2</f>
        <v>39</v>
      </c>
      <c r="AT21" s="2" t="n">
        <f aca="false">A21+(44-2)/2</f>
        <v>39</v>
      </c>
      <c r="AU21" s="2" t="n">
        <f aca="false">A21+(46-2)/2</f>
        <v>40</v>
      </c>
      <c r="AV21" s="2" t="n">
        <f aca="false">A21+(46-2)/2</f>
        <v>40</v>
      </c>
      <c r="AW21" s="2" t="n">
        <f aca="false">A21+(48-2)/2</f>
        <v>41</v>
      </c>
      <c r="AX21" s="2" t="n">
        <f aca="false">A21+(48-2)/2</f>
        <v>41</v>
      </c>
      <c r="AY21" s="2" t="n">
        <f aca="false">A21+(50-2)/2</f>
        <v>42</v>
      </c>
      <c r="AZ21" s="2" t="n">
        <f aca="false">A21+(50-2)/2</f>
        <v>42</v>
      </c>
      <c r="BA21" s="2" t="n">
        <f aca="false">A21+(52-2)/2</f>
        <v>43</v>
      </c>
      <c r="BB21" s="2" t="n">
        <f aca="false">A21+(52-2)/2</f>
        <v>43</v>
      </c>
      <c r="BC21" s="2" t="n">
        <f aca="false">A21+(54-2)/2</f>
        <v>44</v>
      </c>
      <c r="BD21" s="2" t="n">
        <f aca="false">A21+(54-2)/2</f>
        <v>44</v>
      </c>
      <c r="BE21" s="2" t="n">
        <f aca="false">A21+(56-2)/2</f>
        <v>45</v>
      </c>
      <c r="BF21" s="2" t="n">
        <f aca="false">A21+(56-2)/2</f>
        <v>45</v>
      </c>
      <c r="BG21" s="2" t="n">
        <f aca="false">A21+(58-2)/2</f>
        <v>46</v>
      </c>
      <c r="BH21" s="2" t="n">
        <f aca="false">A21+(58-2)/2</f>
        <v>46</v>
      </c>
      <c r="BI21" s="2" t="n">
        <f aca="false">A21+(60-2)/2</f>
        <v>47</v>
      </c>
      <c r="BJ21" s="2" t="n">
        <f aca="false">A21+(60-2)/2</f>
        <v>47</v>
      </c>
      <c r="BK21" s="2" t="n">
        <f aca="false">A21+(62-2)/2</f>
        <v>48</v>
      </c>
      <c r="BL21" s="2" t="n">
        <f aca="false">A21+(62-2)/2</f>
        <v>48</v>
      </c>
      <c r="BM21" s="2" t="n">
        <f aca="false">A21+(64-2)/2</f>
        <v>49</v>
      </c>
      <c r="BN21" s="2" t="n">
        <f aca="false">A21+(64-2)/2</f>
        <v>49</v>
      </c>
      <c r="BO21" s="2" t="n">
        <f aca="false">A21+(66-2)/2</f>
        <v>50</v>
      </c>
      <c r="BP21" s="2" t="n">
        <f aca="false">A21+(66-2)/2</f>
        <v>50</v>
      </c>
      <c r="BQ21" s="2" t="n">
        <f aca="false">A21+(68-2)/2</f>
        <v>51</v>
      </c>
      <c r="BR21" s="2" t="n">
        <f aca="false">A21+(68-2)/2</f>
        <v>51</v>
      </c>
      <c r="BS21" s="2" t="n">
        <f aca="false">A21+(70-2)/2</f>
        <v>52</v>
      </c>
      <c r="BT21" s="2" t="n">
        <f aca="false">A21+(70-2)/2</f>
        <v>52</v>
      </c>
      <c r="BU21" s="2" t="n">
        <f aca="false">A21+(72-2)/2</f>
        <v>53</v>
      </c>
      <c r="BV21" s="2" t="n">
        <f aca="false">A21+(72-2)/2</f>
        <v>53</v>
      </c>
      <c r="BW21" s="2" t="n">
        <f aca="false">A21+(74-2)/2</f>
        <v>54</v>
      </c>
      <c r="BX21" s="2" t="n">
        <f aca="false">A21+(74-2)/2</f>
        <v>54</v>
      </c>
      <c r="BY21" s="2" t="n">
        <f aca="false">A21+(76-2)/2</f>
        <v>55</v>
      </c>
      <c r="BZ21" s="2" t="n">
        <f aca="false">A21+(76-2)/2</f>
        <v>55</v>
      </c>
      <c r="CA21" s="2" t="n">
        <f aca="false">A21+(78-2)/2</f>
        <v>56</v>
      </c>
      <c r="CB21" s="2" t="n">
        <f aca="false">A21+(78-2)/2</f>
        <v>56</v>
      </c>
      <c r="CC21" s="2" t="n">
        <f aca="false">A21+(80-2)/2</f>
        <v>57</v>
      </c>
      <c r="CD21" s="2" t="n">
        <f aca="false">A21+(80-2)/2</f>
        <v>57</v>
      </c>
      <c r="CE21" s="2" t="n">
        <f aca="false">A21+(82-2)/2</f>
        <v>58</v>
      </c>
      <c r="CF21" s="2" t="n">
        <f aca="false">A21+(82-2)/2</f>
        <v>58</v>
      </c>
      <c r="CG21" s="2" t="n">
        <f aca="false">A21+(84-2)/2</f>
        <v>59</v>
      </c>
      <c r="CH21" s="2" t="n">
        <f aca="false">A21+(84-2)/2</f>
        <v>59</v>
      </c>
      <c r="CI21" s="2" t="n">
        <f aca="false">A21+(86-2)/2</f>
        <v>60</v>
      </c>
      <c r="CJ21" s="2" t="n">
        <f aca="false">A21+(86-2)/2</f>
        <v>60</v>
      </c>
      <c r="CK21" s="2" t="n">
        <f aca="false">A21+(88-2)/2</f>
        <v>61</v>
      </c>
      <c r="CL21" s="2" t="n">
        <f aca="false">A21+(88-2)/2</f>
        <v>61</v>
      </c>
      <c r="CM21" s="2" t="n">
        <f aca="false">A21+(90-2)/2</f>
        <v>62</v>
      </c>
      <c r="CN21" s="2" t="n">
        <f aca="false">A21+(90-2)/2</f>
        <v>62</v>
      </c>
      <c r="CO21" s="2" t="n">
        <f aca="false">A21+(92-2)/2</f>
        <v>63</v>
      </c>
      <c r="CP21" s="2" t="n">
        <f aca="false">A21+(92-2)/2</f>
        <v>63</v>
      </c>
      <c r="CQ21" s="2" t="n">
        <f aca="false">A21+(94-2)/2</f>
        <v>64</v>
      </c>
      <c r="CR21" s="2" t="n">
        <f aca="false">A21+(94-2)/2</f>
        <v>64</v>
      </c>
      <c r="CS21" s="2" t="n">
        <f aca="false">A21+(96-2)/2</f>
        <v>65</v>
      </c>
      <c r="CT21" s="2" t="n">
        <f aca="false">A21+(96-2)/2</f>
        <v>65</v>
      </c>
      <c r="CU21" s="2" t="n">
        <f aca="false">A21+(98-2)/2</f>
        <v>66</v>
      </c>
      <c r="CV21" s="2" t="n">
        <f aca="false">A21+(98-2)/2</f>
        <v>66</v>
      </c>
      <c r="CW21" s="2" t="n">
        <f aca="false">A21+(100-2)/2</f>
        <v>67</v>
      </c>
    </row>
    <row r="22" customFormat="false" ht="12.75" hidden="false" customHeight="false" outlineLevel="0" collapsed="false">
      <c r="A22" s="4" t="n">
        <f aca="false">A21+1</f>
        <v>19</v>
      </c>
      <c r="B22" s="2" t="n">
        <f aca="false">A22</f>
        <v>19</v>
      </c>
      <c r="C22" s="2" t="n">
        <f aca="false">A22</f>
        <v>19</v>
      </c>
      <c r="D22" s="2" t="n">
        <f aca="false">A22</f>
        <v>19</v>
      </c>
      <c r="E22" s="2" t="n">
        <f aca="false">A22+(4-2)/2</f>
        <v>20</v>
      </c>
      <c r="F22" s="2" t="n">
        <f aca="false">A22+(4-2)/2</f>
        <v>20</v>
      </c>
      <c r="G22" s="2" t="n">
        <f aca="false">A22+(6-2)/2</f>
        <v>21</v>
      </c>
      <c r="H22" s="2" t="n">
        <f aca="false">A22+(6-2)/2</f>
        <v>21</v>
      </c>
      <c r="I22" s="2" t="n">
        <f aca="false">A22+(8-2)/2</f>
        <v>22</v>
      </c>
      <c r="J22" s="2" t="n">
        <f aca="false">A22+(8-2)/2</f>
        <v>22</v>
      </c>
      <c r="K22" s="2" t="n">
        <f aca="false">A22+(10-2)/2</f>
        <v>23</v>
      </c>
      <c r="L22" s="2" t="n">
        <f aca="false">A22+(10-2)/2</f>
        <v>23</v>
      </c>
      <c r="M22" s="2" t="n">
        <f aca="false">A22+(12-2)/2</f>
        <v>24</v>
      </c>
      <c r="N22" s="2" t="n">
        <f aca="false">A22+(12-2)/2</f>
        <v>24</v>
      </c>
      <c r="O22" s="2" t="n">
        <f aca="false">A22+(14-2)/2</f>
        <v>25</v>
      </c>
      <c r="P22" s="2" t="n">
        <f aca="false">A22+(14-2)/2</f>
        <v>25</v>
      </c>
      <c r="Q22" s="2" t="n">
        <f aca="false">A22+(16-2)/2</f>
        <v>26</v>
      </c>
      <c r="R22" s="2" t="n">
        <f aca="false">A22+(16-2)/2</f>
        <v>26</v>
      </c>
      <c r="S22" s="2" t="n">
        <f aca="false">A22+(18-2)/2</f>
        <v>27</v>
      </c>
      <c r="T22" s="2" t="n">
        <f aca="false">A22+(18-2)/2</f>
        <v>27</v>
      </c>
      <c r="U22" s="2" t="n">
        <f aca="false">A22+(20-2)/2</f>
        <v>28</v>
      </c>
      <c r="V22" s="2" t="n">
        <f aca="false">A22+(20-2)/2</f>
        <v>28</v>
      </c>
      <c r="W22" s="2" t="n">
        <f aca="false">A22+(22-2)/2</f>
        <v>29</v>
      </c>
      <c r="X22" s="2" t="n">
        <f aca="false">A22+(22-2)/2</f>
        <v>29</v>
      </c>
      <c r="Y22" s="2" t="n">
        <f aca="false">A22+(24-2)/2</f>
        <v>30</v>
      </c>
      <c r="Z22" s="2" t="n">
        <f aca="false">A22+(24-2)/2</f>
        <v>30</v>
      </c>
      <c r="AA22" s="2" t="n">
        <f aca="false">A22+(26-2)/2</f>
        <v>31</v>
      </c>
      <c r="AB22" s="2" t="n">
        <f aca="false">A22+(26-2)/2</f>
        <v>31</v>
      </c>
      <c r="AC22" s="2" t="n">
        <f aca="false">A22+(28-2)/2</f>
        <v>32</v>
      </c>
      <c r="AD22" s="2" t="n">
        <f aca="false">A22+(28-2)/2</f>
        <v>32</v>
      </c>
      <c r="AE22" s="2" t="n">
        <f aca="false">A22+(30-2)/2</f>
        <v>33</v>
      </c>
      <c r="AF22" s="2" t="n">
        <f aca="false">A22+(30-2)/2</f>
        <v>33</v>
      </c>
      <c r="AG22" s="2" t="n">
        <f aca="false">A22+(32-2)/2</f>
        <v>34</v>
      </c>
      <c r="AH22" s="2" t="n">
        <f aca="false">A22+(32-2)/2</f>
        <v>34</v>
      </c>
      <c r="AI22" s="2" t="n">
        <f aca="false">A22+(34-2)/2</f>
        <v>35</v>
      </c>
      <c r="AJ22" s="2" t="n">
        <f aca="false">A22+(34-2)/2</f>
        <v>35</v>
      </c>
      <c r="AK22" s="2" t="n">
        <f aca="false">A22+(36-2)/2</f>
        <v>36</v>
      </c>
      <c r="AL22" s="2" t="n">
        <f aca="false">A22+(36-2)/2</f>
        <v>36</v>
      </c>
      <c r="AM22" s="2" t="n">
        <f aca="false">A22+(38-2)/2</f>
        <v>37</v>
      </c>
      <c r="AN22" s="2" t="n">
        <f aca="false">A22+(38-2)/2</f>
        <v>37</v>
      </c>
      <c r="AO22" s="2" t="n">
        <f aca="false">A22+(40-2)/2</f>
        <v>38</v>
      </c>
      <c r="AP22" s="2" t="n">
        <f aca="false">A22+(40-2)/2</f>
        <v>38</v>
      </c>
      <c r="AQ22" s="2" t="n">
        <f aca="false">A22+(42-2)/2</f>
        <v>39</v>
      </c>
      <c r="AR22" s="2" t="n">
        <f aca="false">A22+(42-2)/2</f>
        <v>39</v>
      </c>
      <c r="AS22" s="2" t="n">
        <f aca="false">A22+(44-2)/2</f>
        <v>40</v>
      </c>
      <c r="AT22" s="2" t="n">
        <f aca="false">A22+(44-2)/2</f>
        <v>40</v>
      </c>
      <c r="AU22" s="2" t="n">
        <f aca="false">A22+(46-2)/2</f>
        <v>41</v>
      </c>
      <c r="AV22" s="2" t="n">
        <f aca="false">A22+(46-2)/2</f>
        <v>41</v>
      </c>
      <c r="AW22" s="2" t="n">
        <f aca="false">A22+(48-2)/2</f>
        <v>42</v>
      </c>
      <c r="AX22" s="2" t="n">
        <f aca="false">A22+(48-2)/2</f>
        <v>42</v>
      </c>
      <c r="AY22" s="2" t="n">
        <f aca="false">A22+(50-2)/2</f>
        <v>43</v>
      </c>
      <c r="AZ22" s="2" t="n">
        <f aca="false">A22+(50-2)/2</f>
        <v>43</v>
      </c>
      <c r="BA22" s="2" t="n">
        <f aca="false">A22+(52-2)/2</f>
        <v>44</v>
      </c>
      <c r="BB22" s="2" t="n">
        <f aca="false">A22+(52-2)/2</f>
        <v>44</v>
      </c>
      <c r="BC22" s="2" t="n">
        <f aca="false">A22+(54-2)/2</f>
        <v>45</v>
      </c>
      <c r="BD22" s="2" t="n">
        <f aca="false">A22+(54-2)/2</f>
        <v>45</v>
      </c>
      <c r="BE22" s="2" t="n">
        <f aca="false">A22+(56-2)/2</f>
        <v>46</v>
      </c>
      <c r="BF22" s="2" t="n">
        <f aca="false">A22+(56-2)/2</f>
        <v>46</v>
      </c>
      <c r="BG22" s="2" t="n">
        <f aca="false">A22+(58-2)/2</f>
        <v>47</v>
      </c>
      <c r="BH22" s="2" t="n">
        <f aca="false">A22+(58-2)/2</f>
        <v>47</v>
      </c>
      <c r="BI22" s="2" t="n">
        <f aca="false">A22+(60-2)/2</f>
        <v>48</v>
      </c>
      <c r="BJ22" s="2" t="n">
        <f aca="false">A22+(60-2)/2</f>
        <v>48</v>
      </c>
      <c r="BK22" s="2" t="n">
        <f aca="false">A22+(62-2)/2</f>
        <v>49</v>
      </c>
      <c r="BL22" s="2" t="n">
        <f aca="false">A22+(62-2)/2</f>
        <v>49</v>
      </c>
      <c r="BM22" s="2" t="n">
        <f aca="false">A22+(64-2)/2</f>
        <v>50</v>
      </c>
      <c r="BN22" s="2" t="n">
        <f aca="false">A22+(64-2)/2</f>
        <v>50</v>
      </c>
      <c r="BO22" s="2" t="n">
        <f aca="false">A22+(66-2)/2</f>
        <v>51</v>
      </c>
      <c r="BP22" s="2" t="n">
        <f aca="false">A22+(66-2)/2</f>
        <v>51</v>
      </c>
      <c r="BQ22" s="2" t="n">
        <f aca="false">A22+(68-2)/2</f>
        <v>52</v>
      </c>
      <c r="BR22" s="2" t="n">
        <f aca="false">A22+(68-2)/2</f>
        <v>52</v>
      </c>
      <c r="BS22" s="2" t="n">
        <f aca="false">A22+(70-2)/2</f>
        <v>53</v>
      </c>
      <c r="BT22" s="2" t="n">
        <f aca="false">A22+(70-2)/2</f>
        <v>53</v>
      </c>
      <c r="BU22" s="2" t="n">
        <f aca="false">A22+(72-2)/2</f>
        <v>54</v>
      </c>
      <c r="BV22" s="2" t="n">
        <f aca="false">A22+(72-2)/2</f>
        <v>54</v>
      </c>
      <c r="BW22" s="2" t="n">
        <f aca="false">A22+(74-2)/2</f>
        <v>55</v>
      </c>
      <c r="BX22" s="2" t="n">
        <f aca="false">A22+(74-2)/2</f>
        <v>55</v>
      </c>
      <c r="BY22" s="2" t="n">
        <f aca="false">A22+(76-2)/2</f>
        <v>56</v>
      </c>
      <c r="BZ22" s="2" t="n">
        <f aca="false">A22+(76-2)/2</f>
        <v>56</v>
      </c>
      <c r="CA22" s="2" t="n">
        <f aca="false">A22+(78-2)/2</f>
        <v>57</v>
      </c>
      <c r="CB22" s="2" t="n">
        <f aca="false">A22+(78-2)/2</f>
        <v>57</v>
      </c>
      <c r="CC22" s="2" t="n">
        <f aca="false">A22+(80-2)/2</f>
        <v>58</v>
      </c>
      <c r="CD22" s="2" t="n">
        <f aca="false">A22+(80-2)/2</f>
        <v>58</v>
      </c>
      <c r="CE22" s="2" t="n">
        <f aca="false">A22+(82-2)/2</f>
        <v>59</v>
      </c>
      <c r="CF22" s="2" t="n">
        <f aca="false">A22+(82-2)/2</f>
        <v>59</v>
      </c>
      <c r="CG22" s="2" t="n">
        <f aca="false">A22+(84-2)/2</f>
        <v>60</v>
      </c>
      <c r="CH22" s="2" t="n">
        <f aca="false">A22+(84-2)/2</f>
        <v>60</v>
      </c>
      <c r="CI22" s="2" t="n">
        <f aca="false">A22+(86-2)/2</f>
        <v>61</v>
      </c>
      <c r="CJ22" s="2" t="n">
        <f aca="false">A22+(86-2)/2</f>
        <v>61</v>
      </c>
      <c r="CK22" s="2" t="n">
        <f aca="false">A22+(88-2)/2</f>
        <v>62</v>
      </c>
      <c r="CL22" s="2" t="n">
        <f aca="false">A22+(88-2)/2</f>
        <v>62</v>
      </c>
      <c r="CM22" s="2" t="n">
        <f aca="false">A22+(90-2)/2</f>
        <v>63</v>
      </c>
      <c r="CN22" s="2" t="n">
        <f aca="false">A22+(90-2)/2</f>
        <v>63</v>
      </c>
      <c r="CO22" s="2" t="n">
        <f aca="false">A22+(92-2)/2</f>
        <v>64</v>
      </c>
      <c r="CP22" s="2" t="n">
        <f aca="false">A22+(92-2)/2</f>
        <v>64</v>
      </c>
      <c r="CQ22" s="2" t="n">
        <f aca="false">A22+(94-2)/2</f>
        <v>65</v>
      </c>
      <c r="CR22" s="2" t="n">
        <f aca="false">A22+(94-2)/2</f>
        <v>65</v>
      </c>
      <c r="CS22" s="2" t="n">
        <f aca="false">A22+(96-2)/2</f>
        <v>66</v>
      </c>
      <c r="CT22" s="2" t="n">
        <f aca="false">A22+(96-2)/2</f>
        <v>66</v>
      </c>
      <c r="CU22" s="2" t="n">
        <f aca="false">A22+(98-2)/2</f>
        <v>67</v>
      </c>
      <c r="CV22" s="2" t="n">
        <f aca="false">A22+(98-2)/2</f>
        <v>67</v>
      </c>
      <c r="CW22" s="2" t="n">
        <f aca="false">A22+(100-2)/2</f>
        <v>68</v>
      </c>
    </row>
    <row r="23" customFormat="false" ht="12.75" hidden="false" customHeight="false" outlineLevel="0" collapsed="false">
      <c r="A23" s="4" t="n">
        <f aca="false">A22+1</f>
        <v>20</v>
      </c>
      <c r="B23" s="2" t="n">
        <f aca="false">A23</f>
        <v>20</v>
      </c>
      <c r="C23" s="2" t="n">
        <f aca="false">A23</f>
        <v>20</v>
      </c>
      <c r="D23" s="2" t="n">
        <f aca="false">A23</f>
        <v>20</v>
      </c>
      <c r="E23" s="2" t="n">
        <f aca="false">A23+(4-2)/2</f>
        <v>21</v>
      </c>
      <c r="F23" s="2" t="n">
        <f aca="false">A23+(4-2)/2</f>
        <v>21</v>
      </c>
      <c r="G23" s="2" t="n">
        <f aca="false">A23+(6-2)/2</f>
        <v>22</v>
      </c>
      <c r="H23" s="2" t="n">
        <f aca="false">A23+(6-2)/2</f>
        <v>22</v>
      </c>
      <c r="I23" s="2" t="n">
        <f aca="false">A23+(8-2)/2</f>
        <v>23</v>
      </c>
      <c r="J23" s="2" t="n">
        <f aca="false">A23+(8-2)/2</f>
        <v>23</v>
      </c>
      <c r="K23" s="2" t="n">
        <f aca="false">A23+(10-2)/2</f>
        <v>24</v>
      </c>
      <c r="L23" s="2" t="n">
        <f aca="false">A23+(10-2)/2</f>
        <v>24</v>
      </c>
      <c r="M23" s="2" t="n">
        <f aca="false">A23+(12-2)/2</f>
        <v>25</v>
      </c>
      <c r="N23" s="2" t="n">
        <f aca="false">A23+(12-2)/2</f>
        <v>25</v>
      </c>
      <c r="O23" s="2" t="n">
        <f aca="false">A23+(14-2)/2</f>
        <v>26</v>
      </c>
      <c r="P23" s="2" t="n">
        <f aca="false">A23+(14-2)/2</f>
        <v>26</v>
      </c>
      <c r="Q23" s="2" t="n">
        <f aca="false">A23+(16-2)/2</f>
        <v>27</v>
      </c>
      <c r="R23" s="2" t="n">
        <f aca="false">A23+(16-2)/2</f>
        <v>27</v>
      </c>
      <c r="S23" s="2" t="n">
        <f aca="false">A23+(18-2)/2</f>
        <v>28</v>
      </c>
      <c r="T23" s="2" t="n">
        <f aca="false">A23+(18-2)/2</f>
        <v>28</v>
      </c>
      <c r="U23" s="2" t="n">
        <f aca="false">A23+(20-2)/2</f>
        <v>29</v>
      </c>
      <c r="V23" s="2" t="n">
        <f aca="false">A23+(20-2)/2</f>
        <v>29</v>
      </c>
      <c r="W23" s="2" t="n">
        <f aca="false">A23+(22-2)/2</f>
        <v>30</v>
      </c>
      <c r="X23" s="2" t="n">
        <f aca="false">A23+(22-2)/2</f>
        <v>30</v>
      </c>
      <c r="Y23" s="2" t="n">
        <f aca="false">A23+(24-2)/2</f>
        <v>31</v>
      </c>
      <c r="Z23" s="2" t="n">
        <f aca="false">A23+(24-2)/2</f>
        <v>31</v>
      </c>
      <c r="AA23" s="2" t="n">
        <f aca="false">A23+(26-2)/2</f>
        <v>32</v>
      </c>
      <c r="AB23" s="2" t="n">
        <f aca="false">A23+(26-2)/2</f>
        <v>32</v>
      </c>
      <c r="AC23" s="2" t="n">
        <f aca="false">A23+(28-2)/2</f>
        <v>33</v>
      </c>
      <c r="AD23" s="2" t="n">
        <f aca="false">A23+(28-2)/2</f>
        <v>33</v>
      </c>
      <c r="AE23" s="2" t="n">
        <f aca="false">A23+(30-2)/2</f>
        <v>34</v>
      </c>
      <c r="AF23" s="2" t="n">
        <f aca="false">A23+(30-2)/2</f>
        <v>34</v>
      </c>
      <c r="AG23" s="2" t="n">
        <f aca="false">A23+(32-2)/2</f>
        <v>35</v>
      </c>
      <c r="AH23" s="2" t="n">
        <f aca="false">A23+(32-2)/2</f>
        <v>35</v>
      </c>
      <c r="AI23" s="2" t="n">
        <f aca="false">A23+(34-2)/2</f>
        <v>36</v>
      </c>
      <c r="AJ23" s="2" t="n">
        <f aca="false">A23+(34-2)/2</f>
        <v>36</v>
      </c>
      <c r="AK23" s="2" t="n">
        <f aca="false">A23+(36-2)/2</f>
        <v>37</v>
      </c>
      <c r="AL23" s="2" t="n">
        <f aca="false">A23+(36-2)/2</f>
        <v>37</v>
      </c>
      <c r="AM23" s="2" t="n">
        <f aca="false">A23+(38-2)/2</f>
        <v>38</v>
      </c>
      <c r="AN23" s="2" t="n">
        <f aca="false">A23+(38-2)/2</f>
        <v>38</v>
      </c>
      <c r="AO23" s="2" t="n">
        <f aca="false">A23+(40-2)/2</f>
        <v>39</v>
      </c>
      <c r="AP23" s="2" t="n">
        <f aca="false">A23+(40-2)/2</f>
        <v>39</v>
      </c>
      <c r="AQ23" s="2" t="n">
        <f aca="false">A23+(42-2)/2</f>
        <v>40</v>
      </c>
      <c r="AR23" s="2" t="n">
        <f aca="false">A23+(42-2)/2</f>
        <v>40</v>
      </c>
      <c r="AS23" s="2" t="n">
        <f aca="false">A23+(44-2)/2</f>
        <v>41</v>
      </c>
      <c r="AT23" s="2" t="n">
        <f aca="false">A23+(44-2)/2</f>
        <v>41</v>
      </c>
      <c r="AU23" s="2" t="n">
        <f aca="false">A23+(46-2)/2</f>
        <v>42</v>
      </c>
      <c r="AV23" s="2" t="n">
        <f aca="false">A23+(46-2)/2</f>
        <v>42</v>
      </c>
      <c r="AW23" s="2" t="n">
        <f aca="false">A23+(48-2)/2</f>
        <v>43</v>
      </c>
      <c r="AX23" s="2" t="n">
        <f aca="false">A23+(48-2)/2</f>
        <v>43</v>
      </c>
      <c r="AY23" s="2" t="n">
        <f aca="false">A23+(50-2)/2</f>
        <v>44</v>
      </c>
      <c r="AZ23" s="2" t="n">
        <f aca="false">A23+(50-2)/2</f>
        <v>44</v>
      </c>
      <c r="BA23" s="2" t="n">
        <f aca="false">A23+(52-2)/2</f>
        <v>45</v>
      </c>
      <c r="BB23" s="2" t="n">
        <f aca="false">A23+(52-2)/2</f>
        <v>45</v>
      </c>
      <c r="BC23" s="2" t="n">
        <f aca="false">A23+(54-2)/2</f>
        <v>46</v>
      </c>
      <c r="BD23" s="2" t="n">
        <f aca="false">A23+(54-2)/2</f>
        <v>46</v>
      </c>
      <c r="BE23" s="2" t="n">
        <f aca="false">A23+(56-2)/2</f>
        <v>47</v>
      </c>
      <c r="BF23" s="2" t="n">
        <f aca="false">A23+(56-2)/2</f>
        <v>47</v>
      </c>
      <c r="BG23" s="2" t="n">
        <f aca="false">A23+(58-2)/2</f>
        <v>48</v>
      </c>
      <c r="BH23" s="2" t="n">
        <f aca="false">A23+(58-2)/2</f>
        <v>48</v>
      </c>
      <c r="BI23" s="2" t="n">
        <f aca="false">A23+(60-2)/2</f>
        <v>49</v>
      </c>
      <c r="BJ23" s="2" t="n">
        <f aca="false">A23+(60-2)/2</f>
        <v>49</v>
      </c>
      <c r="BK23" s="2" t="n">
        <f aca="false">A23+(62-2)/2</f>
        <v>50</v>
      </c>
      <c r="BL23" s="2" t="n">
        <f aca="false">A23+(62-2)/2</f>
        <v>50</v>
      </c>
      <c r="BM23" s="2" t="n">
        <f aca="false">A23+(64-2)/2</f>
        <v>51</v>
      </c>
      <c r="BN23" s="2" t="n">
        <f aca="false">A23+(64-2)/2</f>
        <v>51</v>
      </c>
      <c r="BO23" s="2" t="n">
        <f aca="false">A23+(66-2)/2</f>
        <v>52</v>
      </c>
      <c r="BP23" s="2" t="n">
        <f aca="false">A23+(66-2)/2</f>
        <v>52</v>
      </c>
      <c r="BQ23" s="2" t="n">
        <f aca="false">A23+(68-2)/2</f>
        <v>53</v>
      </c>
      <c r="BR23" s="2" t="n">
        <f aca="false">A23+(68-2)/2</f>
        <v>53</v>
      </c>
      <c r="BS23" s="2" t="n">
        <f aca="false">A23+(70-2)/2</f>
        <v>54</v>
      </c>
      <c r="BT23" s="2" t="n">
        <f aca="false">A23+(70-2)/2</f>
        <v>54</v>
      </c>
      <c r="BU23" s="2" t="n">
        <f aca="false">A23+(72-2)/2</f>
        <v>55</v>
      </c>
      <c r="BV23" s="2" t="n">
        <f aca="false">A23+(72-2)/2</f>
        <v>55</v>
      </c>
      <c r="BW23" s="2" t="n">
        <f aca="false">A23+(74-2)/2</f>
        <v>56</v>
      </c>
      <c r="BX23" s="2" t="n">
        <f aca="false">A23+(74-2)/2</f>
        <v>56</v>
      </c>
      <c r="BY23" s="2" t="n">
        <f aca="false">A23+(76-2)/2</f>
        <v>57</v>
      </c>
      <c r="BZ23" s="2" t="n">
        <f aca="false">A23+(76-2)/2</f>
        <v>57</v>
      </c>
      <c r="CA23" s="2" t="n">
        <f aca="false">A23+(78-2)/2</f>
        <v>58</v>
      </c>
      <c r="CB23" s="2" t="n">
        <f aca="false">A23+(78-2)/2</f>
        <v>58</v>
      </c>
      <c r="CC23" s="2" t="n">
        <f aca="false">A23+(80-2)/2</f>
        <v>59</v>
      </c>
      <c r="CD23" s="2" t="n">
        <f aca="false">A23+(80-2)/2</f>
        <v>59</v>
      </c>
      <c r="CE23" s="2" t="n">
        <f aca="false">A23+(82-2)/2</f>
        <v>60</v>
      </c>
      <c r="CF23" s="2" t="n">
        <f aca="false">A23+(82-2)/2</f>
        <v>60</v>
      </c>
      <c r="CG23" s="2" t="n">
        <f aca="false">A23+(84-2)/2</f>
        <v>61</v>
      </c>
      <c r="CH23" s="2" t="n">
        <f aca="false">A23+(84-2)/2</f>
        <v>61</v>
      </c>
      <c r="CI23" s="2" t="n">
        <f aca="false">A23+(86-2)/2</f>
        <v>62</v>
      </c>
      <c r="CJ23" s="2" t="n">
        <f aca="false">A23+(86-2)/2</f>
        <v>62</v>
      </c>
      <c r="CK23" s="2" t="n">
        <f aca="false">A23+(88-2)/2</f>
        <v>63</v>
      </c>
      <c r="CL23" s="2" t="n">
        <f aca="false">A23+(88-2)/2</f>
        <v>63</v>
      </c>
      <c r="CM23" s="2" t="n">
        <f aca="false">A23+(90-2)/2</f>
        <v>64</v>
      </c>
      <c r="CN23" s="2" t="n">
        <f aca="false">A23+(90-2)/2</f>
        <v>64</v>
      </c>
      <c r="CO23" s="2" t="n">
        <f aca="false">A23+(92-2)/2</f>
        <v>65</v>
      </c>
      <c r="CP23" s="2" t="n">
        <f aca="false">A23+(92-2)/2</f>
        <v>65</v>
      </c>
      <c r="CQ23" s="2" t="n">
        <f aca="false">A23+(94-2)/2</f>
        <v>66</v>
      </c>
      <c r="CR23" s="2" t="n">
        <f aca="false">A23+(94-2)/2</f>
        <v>66</v>
      </c>
      <c r="CS23" s="2" t="n">
        <f aca="false">A23+(96-2)/2</f>
        <v>67</v>
      </c>
      <c r="CT23" s="2" t="n">
        <f aca="false">A23+(96-2)/2</f>
        <v>67</v>
      </c>
      <c r="CU23" s="2" t="n">
        <f aca="false">A23+(98-2)/2</f>
        <v>68</v>
      </c>
      <c r="CV23" s="2" t="n">
        <f aca="false">A23+(98-2)/2</f>
        <v>68</v>
      </c>
      <c r="CW23" s="2" t="n">
        <f aca="false">A23+(100-2)/2</f>
        <v>69</v>
      </c>
    </row>
    <row r="24" customFormat="false" ht="12.75" hidden="false" customHeight="false" outlineLevel="0" collapsed="false">
      <c r="A24" s="4" t="n">
        <f aca="false">A23+1</f>
        <v>21</v>
      </c>
      <c r="B24" s="2" t="n">
        <f aca="false">A24</f>
        <v>21</v>
      </c>
      <c r="C24" s="2" t="n">
        <f aca="false">A24</f>
        <v>21</v>
      </c>
      <c r="D24" s="2" t="n">
        <f aca="false">A24</f>
        <v>21</v>
      </c>
      <c r="E24" s="2" t="n">
        <f aca="false">A24+(4-2)/2</f>
        <v>22</v>
      </c>
      <c r="F24" s="2" t="n">
        <f aca="false">A24+(4-2)/2</f>
        <v>22</v>
      </c>
      <c r="G24" s="2" t="n">
        <f aca="false">A24+(6-2)/2</f>
        <v>23</v>
      </c>
      <c r="H24" s="2" t="n">
        <f aca="false">A24+(6-2)/2</f>
        <v>23</v>
      </c>
      <c r="I24" s="2" t="n">
        <f aca="false">A24+(8-2)/2</f>
        <v>24</v>
      </c>
      <c r="J24" s="2" t="n">
        <f aca="false">A24+(8-2)/2</f>
        <v>24</v>
      </c>
      <c r="K24" s="2" t="n">
        <f aca="false">A24+(10-2)/2</f>
        <v>25</v>
      </c>
      <c r="L24" s="2" t="n">
        <f aca="false">A24+(10-2)/2</f>
        <v>25</v>
      </c>
      <c r="M24" s="2" t="n">
        <f aca="false">A24+(12-2)/2</f>
        <v>26</v>
      </c>
      <c r="N24" s="2" t="n">
        <f aca="false">A24+(12-2)/2</f>
        <v>26</v>
      </c>
      <c r="O24" s="2" t="n">
        <f aca="false">A24+(14-2)/2</f>
        <v>27</v>
      </c>
      <c r="P24" s="2" t="n">
        <f aca="false">A24+(14-2)/2</f>
        <v>27</v>
      </c>
      <c r="Q24" s="2" t="n">
        <f aca="false">A24+(16-2)/2</f>
        <v>28</v>
      </c>
      <c r="R24" s="2" t="n">
        <f aca="false">A24+(16-2)/2</f>
        <v>28</v>
      </c>
      <c r="S24" s="2" t="n">
        <f aca="false">A24+(18-2)/2</f>
        <v>29</v>
      </c>
      <c r="T24" s="2" t="n">
        <f aca="false">A24+(18-2)/2</f>
        <v>29</v>
      </c>
      <c r="U24" s="2" t="n">
        <f aca="false">A24+(20-2)/2</f>
        <v>30</v>
      </c>
      <c r="V24" s="2" t="n">
        <f aca="false">A24+(20-2)/2</f>
        <v>30</v>
      </c>
      <c r="W24" s="2" t="n">
        <f aca="false">A24+(22-2)/2</f>
        <v>31</v>
      </c>
      <c r="X24" s="2" t="n">
        <f aca="false">A24+(22-2)/2</f>
        <v>31</v>
      </c>
      <c r="Y24" s="2" t="n">
        <f aca="false">A24+(24-2)/2</f>
        <v>32</v>
      </c>
      <c r="Z24" s="2" t="n">
        <f aca="false">A24+(24-2)/2</f>
        <v>32</v>
      </c>
      <c r="AA24" s="2" t="n">
        <f aca="false">A24+(26-2)/2</f>
        <v>33</v>
      </c>
      <c r="AB24" s="2" t="n">
        <f aca="false">A24+(26-2)/2</f>
        <v>33</v>
      </c>
      <c r="AC24" s="2" t="n">
        <f aca="false">A24+(28-2)/2</f>
        <v>34</v>
      </c>
      <c r="AD24" s="2" t="n">
        <f aca="false">A24+(28-2)/2</f>
        <v>34</v>
      </c>
      <c r="AE24" s="2" t="n">
        <f aca="false">A24+(30-2)/2</f>
        <v>35</v>
      </c>
      <c r="AF24" s="2" t="n">
        <f aca="false">A24+(30-2)/2</f>
        <v>35</v>
      </c>
      <c r="AG24" s="2" t="n">
        <f aca="false">A24+(32-2)/2</f>
        <v>36</v>
      </c>
      <c r="AH24" s="2" t="n">
        <f aca="false">A24+(32-2)/2</f>
        <v>36</v>
      </c>
      <c r="AI24" s="2" t="n">
        <f aca="false">A24+(34-2)/2</f>
        <v>37</v>
      </c>
      <c r="AJ24" s="2" t="n">
        <f aca="false">A24+(34-2)/2</f>
        <v>37</v>
      </c>
      <c r="AK24" s="2" t="n">
        <f aca="false">A24+(36-2)/2</f>
        <v>38</v>
      </c>
      <c r="AL24" s="2" t="n">
        <f aca="false">A24+(36-2)/2</f>
        <v>38</v>
      </c>
      <c r="AM24" s="2" t="n">
        <f aca="false">A24+(38-2)/2</f>
        <v>39</v>
      </c>
      <c r="AN24" s="2" t="n">
        <f aca="false">A24+(38-2)/2</f>
        <v>39</v>
      </c>
      <c r="AO24" s="2" t="n">
        <f aca="false">A24+(40-2)/2</f>
        <v>40</v>
      </c>
      <c r="AP24" s="2" t="n">
        <f aca="false">A24+(40-2)/2</f>
        <v>40</v>
      </c>
      <c r="AQ24" s="2" t="n">
        <f aca="false">A24+(42-2)/2</f>
        <v>41</v>
      </c>
      <c r="AR24" s="2" t="n">
        <f aca="false">A24+(42-2)/2</f>
        <v>41</v>
      </c>
      <c r="AS24" s="2" t="n">
        <f aca="false">A24+(44-2)/2</f>
        <v>42</v>
      </c>
      <c r="AT24" s="2" t="n">
        <f aca="false">A24+(44-2)/2</f>
        <v>42</v>
      </c>
      <c r="AU24" s="2" t="n">
        <f aca="false">A24+(46-2)/2</f>
        <v>43</v>
      </c>
      <c r="AV24" s="2" t="n">
        <f aca="false">A24+(46-2)/2</f>
        <v>43</v>
      </c>
      <c r="AW24" s="2" t="n">
        <f aca="false">A24+(48-2)/2</f>
        <v>44</v>
      </c>
      <c r="AX24" s="2" t="n">
        <f aca="false">A24+(48-2)/2</f>
        <v>44</v>
      </c>
      <c r="AY24" s="2" t="n">
        <f aca="false">A24+(50-2)/2</f>
        <v>45</v>
      </c>
      <c r="AZ24" s="2" t="n">
        <f aca="false">A24+(50-2)/2</f>
        <v>45</v>
      </c>
      <c r="BA24" s="2" t="n">
        <f aca="false">A24+(52-2)/2</f>
        <v>46</v>
      </c>
      <c r="BB24" s="2" t="n">
        <f aca="false">A24+(52-2)/2</f>
        <v>46</v>
      </c>
      <c r="BC24" s="2" t="n">
        <f aca="false">A24+(54-2)/2</f>
        <v>47</v>
      </c>
      <c r="BD24" s="2" t="n">
        <f aca="false">A24+(54-2)/2</f>
        <v>47</v>
      </c>
      <c r="BE24" s="2" t="n">
        <f aca="false">A24+(56-2)/2</f>
        <v>48</v>
      </c>
      <c r="BF24" s="2" t="n">
        <f aca="false">A24+(56-2)/2</f>
        <v>48</v>
      </c>
      <c r="BG24" s="2" t="n">
        <f aca="false">A24+(58-2)/2</f>
        <v>49</v>
      </c>
      <c r="BH24" s="2" t="n">
        <f aca="false">A24+(58-2)/2</f>
        <v>49</v>
      </c>
      <c r="BI24" s="2" t="n">
        <f aca="false">A24+(60-2)/2</f>
        <v>50</v>
      </c>
      <c r="BJ24" s="2" t="n">
        <f aca="false">A24+(60-2)/2</f>
        <v>50</v>
      </c>
      <c r="BK24" s="2" t="n">
        <f aca="false">A24+(62-2)/2</f>
        <v>51</v>
      </c>
      <c r="BL24" s="2" t="n">
        <f aca="false">A24+(62-2)/2</f>
        <v>51</v>
      </c>
      <c r="BM24" s="2" t="n">
        <f aca="false">A24+(64-2)/2</f>
        <v>52</v>
      </c>
      <c r="BN24" s="2" t="n">
        <f aca="false">A24+(64-2)/2</f>
        <v>52</v>
      </c>
      <c r="BO24" s="2" t="n">
        <f aca="false">A24+(66-2)/2</f>
        <v>53</v>
      </c>
      <c r="BP24" s="2" t="n">
        <f aca="false">A24+(66-2)/2</f>
        <v>53</v>
      </c>
      <c r="BQ24" s="2" t="n">
        <f aca="false">A24+(68-2)/2</f>
        <v>54</v>
      </c>
      <c r="BR24" s="2" t="n">
        <f aca="false">A24+(68-2)/2</f>
        <v>54</v>
      </c>
      <c r="BS24" s="2" t="n">
        <f aca="false">A24+(70-2)/2</f>
        <v>55</v>
      </c>
      <c r="BT24" s="2" t="n">
        <f aca="false">A24+(70-2)/2</f>
        <v>55</v>
      </c>
      <c r="BU24" s="2" t="n">
        <f aca="false">A24+(72-2)/2</f>
        <v>56</v>
      </c>
      <c r="BV24" s="2" t="n">
        <f aca="false">A24+(72-2)/2</f>
        <v>56</v>
      </c>
      <c r="BW24" s="2" t="n">
        <f aca="false">A24+(74-2)/2</f>
        <v>57</v>
      </c>
      <c r="BX24" s="2" t="n">
        <f aca="false">A24+(74-2)/2</f>
        <v>57</v>
      </c>
      <c r="BY24" s="2" t="n">
        <f aca="false">A24+(76-2)/2</f>
        <v>58</v>
      </c>
      <c r="BZ24" s="2" t="n">
        <f aca="false">A24+(76-2)/2</f>
        <v>58</v>
      </c>
      <c r="CA24" s="2" t="n">
        <f aca="false">A24+(78-2)/2</f>
        <v>59</v>
      </c>
      <c r="CB24" s="2" t="n">
        <f aca="false">A24+(78-2)/2</f>
        <v>59</v>
      </c>
      <c r="CC24" s="2" t="n">
        <f aca="false">A24+(80-2)/2</f>
        <v>60</v>
      </c>
      <c r="CD24" s="2" t="n">
        <f aca="false">A24+(80-2)/2</f>
        <v>60</v>
      </c>
      <c r="CE24" s="2" t="n">
        <f aca="false">A24+(82-2)/2</f>
        <v>61</v>
      </c>
      <c r="CF24" s="2" t="n">
        <f aca="false">A24+(82-2)/2</f>
        <v>61</v>
      </c>
      <c r="CG24" s="2" t="n">
        <f aca="false">A24+(84-2)/2</f>
        <v>62</v>
      </c>
      <c r="CH24" s="2" t="n">
        <f aca="false">A24+(84-2)/2</f>
        <v>62</v>
      </c>
      <c r="CI24" s="2" t="n">
        <f aca="false">A24+(86-2)/2</f>
        <v>63</v>
      </c>
      <c r="CJ24" s="2" t="n">
        <f aca="false">A24+(86-2)/2</f>
        <v>63</v>
      </c>
      <c r="CK24" s="2" t="n">
        <f aca="false">A24+(88-2)/2</f>
        <v>64</v>
      </c>
      <c r="CL24" s="2" t="n">
        <f aca="false">A24+(88-2)/2</f>
        <v>64</v>
      </c>
      <c r="CM24" s="2" t="n">
        <f aca="false">A24+(90-2)/2</f>
        <v>65</v>
      </c>
      <c r="CN24" s="2" t="n">
        <f aca="false">A24+(90-2)/2</f>
        <v>65</v>
      </c>
      <c r="CO24" s="2" t="n">
        <f aca="false">A24+(92-2)/2</f>
        <v>66</v>
      </c>
      <c r="CP24" s="2" t="n">
        <f aca="false">A24+(92-2)/2</f>
        <v>66</v>
      </c>
      <c r="CQ24" s="2" t="n">
        <f aca="false">A24+(94-2)/2</f>
        <v>67</v>
      </c>
      <c r="CR24" s="2" t="n">
        <f aca="false">A24+(94-2)/2</f>
        <v>67</v>
      </c>
      <c r="CS24" s="2" t="n">
        <f aca="false">A24+(96-2)/2</f>
        <v>68</v>
      </c>
      <c r="CT24" s="2" t="n">
        <f aca="false">A24+(96-2)/2</f>
        <v>68</v>
      </c>
      <c r="CU24" s="2" t="n">
        <f aca="false">A24+(98-2)/2</f>
        <v>69</v>
      </c>
      <c r="CV24" s="2" t="n">
        <f aca="false">A24+(98-2)/2</f>
        <v>69</v>
      </c>
      <c r="CW24" s="2" t="n">
        <f aca="false">A24+(100-2)/2</f>
        <v>70</v>
      </c>
    </row>
    <row r="25" customFormat="false" ht="12.75" hidden="false" customHeight="false" outlineLevel="0" collapsed="false">
      <c r="A25" s="4" t="n">
        <f aca="false">A24+1</f>
        <v>22</v>
      </c>
      <c r="B25" s="2" t="n">
        <f aca="false">A25</f>
        <v>22</v>
      </c>
      <c r="C25" s="2" t="n">
        <f aca="false">A25</f>
        <v>22</v>
      </c>
      <c r="D25" s="2" t="n">
        <f aca="false">A25</f>
        <v>22</v>
      </c>
      <c r="E25" s="2" t="n">
        <f aca="false">A25+(4-2)/2</f>
        <v>23</v>
      </c>
      <c r="F25" s="2" t="n">
        <f aca="false">A25+(4-2)/2</f>
        <v>23</v>
      </c>
      <c r="G25" s="2" t="n">
        <f aca="false">A25+(6-2)/2</f>
        <v>24</v>
      </c>
      <c r="H25" s="2" t="n">
        <f aca="false">A25+(6-2)/2</f>
        <v>24</v>
      </c>
      <c r="I25" s="2" t="n">
        <f aca="false">A25+(8-2)/2</f>
        <v>25</v>
      </c>
      <c r="J25" s="2" t="n">
        <f aca="false">A25+(8-2)/2</f>
        <v>25</v>
      </c>
      <c r="K25" s="2" t="n">
        <f aca="false">A25+(10-2)/2</f>
        <v>26</v>
      </c>
      <c r="L25" s="2" t="n">
        <f aca="false">A25+(10-2)/2</f>
        <v>26</v>
      </c>
      <c r="M25" s="2" t="n">
        <f aca="false">A25+(12-2)/2</f>
        <v>27</v>
      </c>
      <c r="N25" s="2" t="n">
        <f aca="false">A25+(12-2)/2</f>
        <v>27</v>
      </c>
      <c r="O25" s="2" t="n">
        <f aca="false">A25+(14-2)/2</f>
        <v>28</v>
      </c>
      <c r="P25" s="2" t="n">
        <f aca="false">A25+(14-2)/2</f>
        <v>28</v>
      </c>
      <c r="Q25" s="2" t="n">
        <f aca="false">A25+(16-2)/2</f>
        <v>29</v>
      </c>
      <c r="R25" s="2" t="n">
        <f aca="false">A25+(16-2)/2</f>
        <v>29</v>
      </c>
      <c r="S25" s="2" t="n">
        <f aca="false">A25+(18-2)/2</f>
        <v>30</v>
      </c>
      <c r="T25" s="2" t="n">
        <f aca="false">A25+(18-2)/2</f>
        <v>30</v>
      </c>
      <c r="U25" s="2" t="n">
        <f aca="false">A25+(20-2)/2</f>
        <v>31</v>
      </c>
      <c r="V25" s="2" t="n">
        <f aca="false">A25+(20-2)/2</f>
        <v>31</v>
      </c>
      <c r="W25" s="2" t="n">
        <f aca="false">A25+(22-2)/2</f>
        <v>32</v>
      </c>
      <c r="X25" s="2" t="n">
        <f aca="false">A25+(22-2)/2</f>
        <v>32</v>
      </c>
      <c r="Y25" s="2" t="n">
        <f aca="false">A25+(24-2)/2</f>
        <v>33</v>
      </c>
      <c r="Z25" s="2" t="n">
        <f aca="false">A25+(24-2)/2</f>
        <v>33</v>
      </c>
      <c r="AA25" s="2" t="n">
        <f aca="false">A25+(26-2)/2</f>
        <v>34</v>
      </c>
      <c r="AB25" s="2" t="n">
        <f aca="false">A25+(26-2)/2</f>
        <v>34</v>
      </c>
      <c r="AC25" s="2" t="n">
        <f aca="false">A25+(28-2)/2</f>
        <v>35</v>
      </c>
      <c r="AD25" s="2" t="n">
        <f aca="false">A25+(28-2)/2</f>
        <v>35</v>
      </c>
      <c r="AE25" s="2" t="n">
        <f aca="false">A25+(30-2)/2</f>
        <v>36</v>
      </c>
      <c r="AF25" s="2" t="n">
        <f aca="false">A25+(30-2)/2</f>
        <v>36</v>
      </c>
      <c r="AG25" s="2" t="n">
        <f aca="false">A25+(32-2)/2</f>
        <v>37</v>
      </c>
      <c r="AH25" s="2" t="n">
        <f aca="false">A25+(32-2)/2</f>
        <v>37</v>
      </c>
      <c r="AI25" s="2" t="n">
        <f aca="false">A25+(34-2)/2</f>
        <v>38</v>
      </c>
      <c r="AJ25" s="2" t="n">
        <f aca="false">A25+(34-2)/2</f>
        <v>38</v>
      </c>
      <c r="AK25" s="2" t="n">
        <f aca="false">A25+(36-2)/2</f>
        <v>39</v>
      </c>
      <c r="AL25" s="2" t="n">
        <f aca="false">A25+(36-2)/2</f>
        <v>39</v>
      </c>
      <c r="AM25" s="2" t="n">
        <f aca="false">A25+(38-2)/2</f>
        <v>40</v>
      </c>
      <c r="AN25" s="2" t="n">
        <f aca="false">A25+(38-2)/2</f>
        <v>40</v>
      </c>
      <c r="AO25" s="2" t="n">
        <f aca="false">A25+(40-2)/2</f>
        <v>41</v>
      </c>
      <c r="AP25" s="2" t="n">
        <f aca="false">A25+(40-2)/2</f>
        <v>41</v>
      </c>
      <c r="AQ25" s="2" t="n">
        <f aca="false">A25+(42-2)/2</f>
        <v>42</v>
      </c>
      <c r="AR25" s="2" t="n">
        <f aca="false">A25+(42-2)/2</f>
        <v>42</v>
      </c>
      <c r="AS25" s="2" t="n">
        <f aca="false">A25+(44-2)/2</f>
        <v>43</v>
      </c>
      <c r="AT25" s="2" t="n">
        <f aca="false">A25+(44-2)/2</f>
        <v>43</v>
      </c>
      <c r="AU25" s="2" t="n">
        <f aca="false">A25+(46-2)/2</f>
        <v>44</v>
      </c>
      <c r="AV25" s="2" t="n">
        <f aca="false">A25+(46-2)/2</f>
        <v>44</v>
      </c>
      <c r="AW25" s="2" t="n">
        <f aca="false">A25+(48-2)/2</f>
        <v>45</v>
      </c>
      <c r="AX25" s="2" t="n">
        <f aca="false">A25+(48-2)/2</f>
        <v>45</v>
      </c>
      <c r="AY25" s="2" t="n">
        <f aca="false">A25+(50-2)/2</f>
        <v>46</v>
      </c>
      <c r="AZ25" s="2" t="n">
        <f aca="false">A25+(50-2)/2</f>
        <v>46</v>
      </c>
      <c r="BA25" s="2" t="n">
        <f aca="false">A25+(52-2)/2</f>
        <v>47</v>
      </c>
      <c r="BB25" s="2" t="n">
        <f aca="false">A25+(52-2)/2</f>
        <v>47</v>
      </c>
      <c r="BC25" s="2" t="n">
        <f aca="false">A25+(54-2)/2</f>
        <v>48</v>
      </c>
      <c r="BD25" s="2" t="n">
        <f aca="false">A25+(54-2)/2</f>
        <v>48</v>
      </c>
      <c r="BE25" s="2" t="n">
        <f aca="false">A25+(56-2)/2</f>
        <v>49</v>
      </c>
      <c r="BF25" s="2" t="n">
        <f aca="false">A25+(56-2)/2</f>
        <v>49</v>
      </c>
      <c r="BG25" s="2" t="n">
        <f aca="false">A25+(58-2)/2</f>
        <v>50</v>
      </c>
      <c r="BH25" s="2" t="n">
        <f aca="false">A25+(58-2)/2</f>
        <v>50</v>
      </c>
      <c r="BI25" s="2" t="n">
        <f aca="false">A25+(60-2)/2</f>
        <v>51</v>
      </c>
      <c r="BJ25" s="2" t="n">
        <f aca="false">A25+(60-2)/2</f>
        <v>51</v>
      </c>
      <c r="BK25" s="2" t="n">
        <f aca="false">A25+(62-2)/2</f>
        <v>52</v>
      </c>
      <c r="BL25" s="2" t="n">
        <f aca="false">A25+(62-2)/2</f>
        <v>52</v>
      </c>
      <c r="BM25" s="2" t="n">
        <f aca="false">A25+(64-2)/2</f>
        <v>53</v>
      </c>
      <c r="BN25" s="2" t="n">
        <f aca="false">A25+(64-2)/2</f>
        <v>53</v>
      </c>
      <c r="BO25" s="2" t="n">
        <f aca="false">A25+(66-2)/2</f>
        <v>54</v>
      </c>
      <c r="BP25" s="2" t="n">
        <f aca="false">A25+(66-2)/2</f>
        <v>54</v>
      </c>
      <c r="BQ25" s="2" t="n">
        <f aca="false">A25+(68-2)/2</f>
        <v>55</v>
      </c>
      <c r="BR25" s="2" t="n">
        <f aca="false">A25+(68-2)/2</f>
        <v>55</v>
      </c>
      <c r="BS25" s="2" t="n">
        <f aca="false">A25+(70-2)/2</f>
        <v>56</v>
      </c>
      <c r="BT25" s="2" t="n">
        <f aca="false">A25+(70-2)/2</f>
        <v>56</v>
      </c>
      <c r="BU25" s="2" t="n">
        <f aca="false">A25+(72-2)/2</f>
        <v>57</v>
      </c>
      <c r="BV25" s="2" t="n">
        <f aca="false">A25+(72-2)/2</f>
        <v>57</v>
      </c>
      <c r="BW25" s="2" t="n">
        <f aca="false">A25+(74-2)/2</f>
        <v>58</v>
      </c>
      <c r="BX25" s="2" t="n">
        <f aca="false">A25+(74-2)/2</f>
        <v>58</v>
      </c>
      <c r="BY25" s="2" t="n">
        <f aca="false">A25+(76-2)/2</f>
        <v>59</v>
      </c>
      <c r="BZ25" s="2" t="n">
        <f aca="false">A25+(76-2)/2</f>
        <v>59</v>
      </c>
      <c r="CA25" s="2" t="n">
        <f aca="false">A25+(78-2)/2</f>
        <v>60</v>
      </c>
      <c r="CB25" s="2" t="n">
        <f aca="false">A25+(78-2)/2</f>
        <v>60</v>
      </c>
      <c r="CC25" s="2" t="n">
        <f aca="false">A25+(80-2)/2</f>
        <v>61</v>
      </c>
      <c r="CD25" s="2" t="n">
        <f aca="false">A25+(80-2)/2</f>
        <v>61</v>
      </c>
      <c r="CE25" s="2" t="n">
        <f aca="false">A25+(82-2)/2</f>
        <v>62</v>
      </c>
      <c r="CF25" s="2" t="n">
        <f aca="false">A25+(82-2)/2</f>
        <v>62</v>
      </c>
      <c r="CG25" s="2" t="n">
        <f aca="false">A25+(84-2)/2</f>
        <v>63</v>
      </c>
      <c r="CH25" s="2" t="n">
        <f aca="false">A25+(84-2)/2</f>
        <v>63</v>
      </c>
      <c r="CI25" s="2" t="n">
        <f aca="false">A25+(86-2)/2</f>
        <v>64</v>
      </c>
      <c r="CJ25" s="2" t="n">
        <f aca="false">A25+(86-2)/2</f>
        <v>64</v>
      </c>
      <c r="CK25" s="2" t="n">
        <f aca="false">A25+(88-2)/2</f>
        <v>65</v>
      </c>
      <c r="CL25" s="2" t="n">
        <f aca="false">A25+(88-2)/2</f>
        <v>65</v>
      </c>
      <c r="CM25" s="2" t="n">
        <f aca="false">A25+(90-2)/2</f>
        <v>66</v>
      </c>
      <c r="CN25" s="2" t="n">
        <f aca="false">A25+(90-2)/2</f>
        <v>66</v>
      </c>
      <c r="CO25" s="2" t="n">
        <f aca="false">A25+(92-2)/2</f>
        <v>67</v>
      </c>
      <c r="CP25" s="2" t="n">
        <f aca="false">A25+(92-2)/2</f>
        <v>67</v>
      </c>
      <c r="CQ25" s="2" t="n">
        <f aca="false">A25+(94-2)/2</f>
        <v>68</v>
      </c>
      <c r="CR25" s="2" t="n">
        <f aca="false">A25+(94-2)/2</f>
        <v>68</v>
      </c>
      <c r="CS25" s="2" t="n">
        <f aca="false">A25+(96-2)/2</f>
        <v>69</v>
      </c>
      <c r="CT25" s="2" t="n">
        <f aca="false">A25+(96-2)/2</f>
        <v>69</v>
      </c>
      <c r="CU25" s="2" t="n">
        <f aca="false">A25+(98-2)/2</f>
        <v>70</v>
      </c>
      <c r="CV25" s="2" t="n">
        <f aca="false">A25+(98-2)/2</f>
        <v>70</v>
      </c>
      <c r="CW25" s="2" t="n">
        <f aca="false">A25+(100-2)/2</f>
        <v>71</v>
      </c>
    </row>
    <row r="26" customFormat="false" ht="12.75" hidden="false" customHeight="false" outlineLevel="0" collapsed="false">
      <c r="A26" s="4" t="n">
        <f aca="false">A25+1</f>
        <v>23</v>
      </c>
      <c r="B26" s="2" t="n">
        <f aca="false">A26</f>
        <v>23</v>
      </c>
      <c r="C26" s="2" t="n">
        <f aca="false">A26</f>
        <v>23</v>
      </c>
      <c r="D26" s="2" t="n">
        <f aca="false">A26</f>
        <v>23</v>
      </c>
      <c r="E26" s="2" t="n">
        <f aca="false">A26+(4-2)/2</f>
        <v>24</v>
      </c>
      <c r="F26" s="2" t="n">
        <f aca="false">A26+(4-2)/2</f>
        <v>24</v>
      </c>
      <c r="G26" s="2" t="n">
        <f aca="false">A26+(6-2)/2</f>
        <v>25</v>
      </c>
      <c r="H26" s="2" t="n">
        <f aca="false">A26+(6-2)/2</f>
        <v>25</v>
      </c>
      <c r="I26" s="2" t="n">
        <f aca="false">A26+(8-2)/2</f>
        <v>26</v>
      </c>
      <c r="J26" s="2" t="n">
        <f aca="false">A26+(8-2)/2</f>
        <v>26</v>
      </c>
      <c r="K26" s="2" t="n">
        <f aca="false">A26+(10-2)/2</f>
        <v>27</v>
      </c>
      <c r="L26" s="2" t="n">
        <f aca="false">A26+(10-2)/2</f>
        <v>27</v>
      </c>
      <c r="M26" s="2" t="n">
        <f aca="false">A26+(12-2)/2</f>
        <v>28</v>
      </c>
      <c r="N26" s="2" t="n">
        <f aca="false">A26+(12-2)/2</f>
        <v>28</v>
      </c>
      <c r="O26" s="2" t="n">
        <f aca="false">A26+(14-2)/2</f>
        <v>29</v>
      </c>
      <c r="P26" s="2" t="n">
        <f aca="false">A26+(14-2)/2</f>
        <v>29</v>
      </c>
      <c r="Q26" s="2" t="n">
        <f aca="false">A26+(16-2)/2</f>
        <v>30</v>
      </c>
      <c r="R26" s="2" t="n">
        <f aca="false">A26+(16-2)/2</f>
        <v>30</v>
      </c>
      <c r="S26" s="2" t="n">
        <f aca="false">A26+(18-2)/2</f>
        <v>31</v>
      </c>
      <c r="T26" s="2" t="n">
        <f aca="false">A26+(18-2)/2</f>
        <v>31</v>
      </c>
      <c r="U26" s="2" t="n">
        <f aca="false">A26+(20-2)/2</f>
        <v>32</v>
      </c>
      <c r="V26" s="2" t="n">
        <f aca="false">A26+(20-2)/2</f>
        <v>32</v>
      </c>
      <c r="W26" s="2" t="n">
        <f aca="false">A26+(22-2)/2</f>
        <v>33</v>
      </c>
      <c r="X26" s="2" t="n">
        <f aca="false">A26+(22-2)/2</f>
        <v>33</v>
      </c>
      <c r="Y26" s="2" t="n">
        <f aca="false">A26+(24-2)/2</f>
        <v>34</v>
      </c>
      <c r="Z26" s="2" t="n">
        <f aca="false">A26+(24-2)/2</f>
        <v>34</v>
      </c>
      <c r="AA26" s="2" t="n">
        <f aca="false">A26+(26-2)/2</f>
        <v>35</v>
      </c>
      <c r="AB26" s="2" t="n">
        <f aca="false">A26+(26-2)/2</f>
        <v>35</v>
      </c>
      <c r="AC26" s="2" t="n">
        <f aca="false">A26+(28-2)/2</f>
        <v>36</v>
      </c>
      <c r="AD26" s="2" t="n">
        <f aca="false">A26+(28-2)/2</f>
        <v>36</v>
      </c>
      <c r="AE26" s="2" t="n">
        <f aca="false">A26+(30-2)/2</f>
        <v>37</v>
      </c>
      <c r="AF26" s="2" t="n">
        <f aca="false">A26+(30-2)/2</f>
        <v>37</v>
      </c>
      <c r="AG26" s="2" t="n">
        <f aca="false">A26+(32-2)/2</f>
        <v>38</v>
      </c>
      <c r="AH26" s="2" t="n">
        <f aca="false">A26+(32-2)/2</f>
        <v>38</v>
      </c>
      <c r="AI26" s="2" t="n">
        <f aca="false">A26+(34-2)/2</f>
        <v>39</v>
      </c>
      <c r="AJ26" s="2" t="n">
        <f aca="false">A26+(34-2)/2</f>
        <v>39</v>
      </c>
      <c r="AK26" s="2" t="n">
        <f aca="false">A26+(36-2)/2</f>
        <v>40</v>
      </c>
      <c r="AL26" s="2" t="n">
        <f aca="false">A26+(36-2)/2</f>
        <v>40</v>
      </c>
      <c r="AM26" s="2" t="n">
        <f aca="false">A26+(38-2)/2</f>
        <v>41</v>
      </c>
      <c r="AN26" s="2" t="n">
        <f aca="false">A26+(38-2)/2</f>
        <v>41</v>
      </c>
      <c r="AO26" s="2" t="n">
        <f aca="false">A26+(40-2)/2</f>
        <v>42</v>
      </c>
      <c r="AP26" s="2" t="n">
        <f aca="false">A26+(40-2)/2</f>
        <v>42</v>
      </c>
      <c r="AQ26" s="2" t="n">
        <f aca="false">A26+(42-2)/2</f>
        <v>43</v>
      </c>
      <c r="AR26" s="2" t="n">
        <f aca="false">A26+(42-2)/2</f>
        <v>43</v>
      </c>
      <c r="AS26" s="2" t="n">
        <f aca="false">A26+(44-2)/2</f>
        <v>44</v>
      </c>
      <c r="AT26" s="2" t="n">
        <f aca="false">A26+(44-2)/2</f>
        <v>44</v>
      </c>
      <c r="AU26" s="2" t="n">
        <f aca="false">A26+(46-2)/2</f>
        <v>45</v>
      </c>
      <c r="AV26" s="2" t="n">
        <f aca="false">A26+(46-2)/2</f>
        <v>45</v>
      </c>
      <c r="AW26" s="2" t="n">
        <f aca="false">A26+(48-2)/2</f>
        <v>46</v>
      </c>
      <c r="AX26" s="2" t="n">
        <f aca="false">A26+(48-2)/2</f>
        <v>46</v>
      </c>
      <c r="AY26" s="2" t="n">
        <f aca="false">A26+(50-2)/2</f>
        <v>47</v>
      </c>
      <c r="AZ26" s="2" t="n">
        <f aca="false">A26+(50-2)/2</f>
        <v>47</v>
      </c>
      <c r="BA26" s="2" t="n">
        <f aca="false">A26+(52-2)/2</f>
        <v>48</v>
      </c>
      <c r="BB26" s="2" t="n">
        <f aca="false">A26+(52-2)/2</f>
        <v>48</v>
      </c>
      <c r="BC26" s="2" t="n">
        <f aca="false">A26+(54-2)/2</f>
        <v>49</v>
      </c>
      <c r="BD26" s="2" t="n">
        <f aca="false">A26+(54-2)/2</f>
        <v>49</v>
      </c>
      <c r="BE26" s="2" t="n">
        <f aca="false">A26+(56-2)/2</f>
        <v>50</v>
      </c>
      <c r="BF26" s="2" t="n">
        <f aca="false">A26+(56-2)/2</f>
        <v>50</v>
      </c>
      <c r="BG26" s="2" t="n">
        <f aca="false">A26+(58-2)/2</f>
        <v>51</v>
      </c>
      <c r="BH26" s="2" t="n">
        <f aca="false">A26+(58-2)/2</f>
        <v>51</v>
      </c>
      <c r="BI26" s="2" t="n">
        <f aca="false">A26+(60-2)/2</f>
        <v>52</v>
      </c>
      <c r="BJ26" s="2" t="n">
        <f aca="false">A26+(60-2)/2</f>
        <v>52</v>
      </c>
      <c r="BK26" s="2" t="n">
        <f aca="false">A26+(62-2)/2</f>
        <v>53</v>
      </c>
      <c r="BL26" s="2" t="n">
        <f aca="false">A26+(62-2)/2</f>
        <v>53</v>
      </c>
      <c r="BM26" s="2" t="n">
        <f aca="false">A26+(64-2)/2</f>
        <v>54</v>
      </c>
      <c r="BN26" s="2" t="n">
        <f aca="false">A26+(64-2)/2</f>
        <v>54</v>
      </c>
      <c r="BO26" s="2" t="n">
        <f aca="false">A26+(66-2)/2</f>
        <v>55</v>
      </c>
      <c r="BP26" s="2" t="n">
        <f aca="false">A26+(66-2)/2</f>
        <v>55</v>
      </c>
      <c r="BQ26" s="2" t="n">
        <f aca="false">A26+(68-2)/2</f>
        <v>56</v>
      </c>
      <c r="BR26" s="2" t="n">
        <f aca="false">A26+(68-2)/2</f>
        <v>56</v>
      </c>
      <c r="BS26" s="2" t="n">
        <f aca="false">A26+(70-2)/2</f>
        <v>57</v>
      </c>
      <c r="BT26" s="2" t="n">
        <f aca="false">A26+(70-2)/2</f>
        <v>57</v>
      </c>
      <c r="BU26" s="2" t="n">
        <f aca="false">A26+(72-2)/2</f>
        <v>58</v>
      </c>
      <c r="BV26" s="2" t="n">
        <f aca="false">A26+(72-2)/2</f>
        <v>58</v>
      </c>
      <c r="BW26" s="2" t="n">
        <f aca="false">A26+(74-2)/2</f>
        <v>59</v>
      </c>
      <c r="BX26" s="2" t="n">
        <f aca="false">A26+(74-2)/2</f>
        <v>59</v>
      </c>
      <c r="BY26" s="2" t="n">
        <f aca="false">A26+(76-2)/2</f>
        <v>60</v>
      </c>
      <c r="BZ26" s="2" t="n">
        <f aca="false">A26+(76-2)/2</f>
        <v>60</v>
      </c>
      <c r="CA26" s="2" t="n">
        <f aca="false">A26+(78-2)/2</f>
        <v>61</v>
      </c>
      <c r="CB26" s="2" t="n">
        <f aca="false">A26+(78-2)/2</f>
        <v>61</v>
      </c>
      <c r="CC26" s="2" t="n">
        <f aca="false">A26+(80-2)/2</f>
        <v>62</v>
      </c>
      <c r="CD26" s="2" t="n">
        <f aca="false">A26+(80-2)/2</f>
        <v>62</v>
      </c>
      <c r="CE26" s="2" t="n">
        <f aca="false">A26+(82-2)/2</f>
        <v>63</v>
      </c>
      <c r="CF26" s="2" t="n">
        <f aca="false">A26+(82-2)/2</f>
        <v>63</v>
      </c>
      <c r="CG26" s="2" t="n">
        <f aca="false">A26+(84-2)/2</f>
        <v>64</v>
      </c>
      <c r="CH26" s="2" t="n">
        <f aca="false">A26+(84-2)/2</f>
        <v>64</v>
      </c>
      <c r="CI26" s="2" t="n">
        <f aca="false">A26+(86-2)/2</f>
        <v>65</v>
      </c>
      <c r="CJ26" s="2" t="n">
        <f aca="false">A26+(86-2)/2</f>
        <v>65</v>
      </c>
      <c r="CK26" s="2" t="n">
        <f aca="false">A26+(88-2)/2</f>
        <v>66</v>
      </c>
      <c r="CL26" s="2" t="n">
        <f aca="false">A26+(88-2)/2</f>
        <v>66</v>
      </c>
      <c r="CM26" s="2" t="n">
        <f aca="false">A26+(90-2)/2</f>
        <v>67</v>
      </c>
      <c r="CN26" s="2" t="n">
        <f aca="false">A26+(90-2)/2</f>
        <v>67</v>
      </c>
      <c r="CO26" s="2" t="n">
        <f aca="false">A26+(92-2)/2</f>
        <v>68</v>
      </c>
      <c r="CP26" s="2" t="n">
        <f aca="false">A26+(92-2)/2</f>
        <v>68</v>
      </c>
      <c r="CQ26" s="2" t="n">
        <f aca="false">A26+(94-2)/2</f>
        <v>69</v>
      </c>
      <c r="CR26" s="2" t="n">
        <f aca="false">A26+(94-2)/2</f>
        <v>69</v>
      </c>
      <c r="CS26" s="2" t="n">
        <f aca="false">A26+(96-2)/2</f>
        <v>70</v>
      </c>
      <c r="CT26" s="2" t="n">
        <f aca="false">A26+(96-2)/2</f>
        <v>70</v>
      </c>
      <c r="CU26" s="2" t="n">
        <f aca="false">A26+(98-2)/2</f>
        <v>71</v>
      </c>
      <c r="CV26" s="2" t="n">
        <f aca="false">A26+(98-2)/2</f>
        <v>71</v>
      </c>
      <c r="CW26" s="2" t="n">
        <f aca="false">A26+(100-2)/2</f>
        <v>72</v>
      </c>
    </row>
    <row r="27" customFormat="false" ht="12.75" hidden="false" customHeight="false" outlineLevel="0" collapsed="false">
      <c r="A27" s="4" t="n">
        <f aca="false">A26+1</f>
        <v>24</v>
      </c>
      <c r="B27" s="2" t="n">
        <f aca="false">A27</f>
        <v>24</v>
      </c>
      <c r="C27" s="2" t="n">
        <f aca="false">A27</f>
        <v>24</v>
      </c>
      <c r="D27" s="2" t="n">
        <f aca="false">A27</f>
        <v>24</v>
      </c>
      <c r="E27" s="2" t="n">
        <f aca="false">A27+(4-2)/2</f>
        <v>25</v>
      </c>
      <c r="F27" s="2" t="n">
        <f aca="false">A27+(4-2)/2</f>
        <v>25</v>
      </c>
      <c r="G27" s="2" t="n">
        <f aca="false">A27+(6-2)/2</f>
        <v>26</v>
      </c>
      <c r="H27" s="2" t="n">
        <f aca="false">A27+(6-2)/2</f>
        <v>26</v>
      </c>
      <c r="I27" s="2" t="n">
        <f aca="false">A27+(8-2)/2</f>
        <v>27</v>
      </c>
      <c r="J27" s="2" t="n">
        <f aca="false">A27+(8-2)/2</f>
        <v>27</v>
      </c>
      <c r="K27" s="2" t="n">
        <f aca="false">A27+(10-2)/2</f>
        <v>28</v>
      </c>
      <c r="L27" s="2" t="n">
        <f aca="false">A27+(10-2)/2</f>
        <v>28</v>
      </c>
      <c r="M27" s="2" t="n">
        <f aca="false">A27+(12-2)/2</f>
        <v>29</v>
      </c>
      <c r="N27" s="2" t="n">
        <f aca="false">A27+(12-2)/2</f>
        <v>29</v>
      </c>
      <c r="O27" s="2" t="n">
        <f aca="false">A27+(14-2)/2</f>
        <v>30</v>
      </c>
      <c r="P27" s="2" t="n">
        <f aca="false">A27+(14-2)/2</f>
        <v>30</v>
      </c>
      <c r="Q27" s="2" t="n">
        <f aca="false">A27+(16-2)/2</f>
        <v>31</v>
      </c>
      <c r="R27" s="2" t="n">
        <f aca="false">A27+(16-2)/2</f>
        <v>31</v>
      </c>
      <c r="S27" s="2" t="n">
        <f aca="false">A27+(18-2)/2</f>
        <v>32</v>
      </c>
      <c r="T27" s="2" t="n">
        <f aca="false">A27+(18-2)/2</f>
        <v>32</v>
      </c>
      <c r="U27" s="2" t="n">
        <f aca="false">A27+(20-2)/2</f>
        <v>33</v>
      </c>
      <c r="V27" s="2" t="n">
        <f aca="false">A27+(20-2)/2</f>
        <v>33</v>
      </c>
      <c r="W27" s="2" t="n">
        <f aca="false">A27+(22-2)/2</f>
        <v>34</v>
      </c>
      <c r="X27" s="2" t="n">
        <f aca="false">A27+(22-2)/2</f>
        <v>34</v>
      </c>
      <c r="Y27" s="2" t="n">
        <f aca="false">A27+(24-2)/2</f>
        <v>35</v>
      </c>
      <c r="Z27" s="2" t="n">
        <f aca="false">A27+(24-2)/2</f>
        <v>35</v>
      </c>
      <c r="AA27" s="2" t="n">
        <f aca="false">A27+(26-2)/2</f>
        <v>36</v>
      </c>
      <c r="AB27" s="2" t="n">
        <f aca="false">A27+(26-2)/2</f>
        <v>36</v>
      </c>
      <c r="AC27" s="2" t="n">
        <f aca="false">A27+(28-2)/2</f>
        <v>37</v>
      </c>
      <c r="AD27" s="2" t="n">
        <f aca="false">A27+(28-2)/2</f>
        <v>37</v>
      </c>
      <c r="AE27" s="2" t="n">
        <f aca="false">A27+(30-2)/2</f>
        <v>38</v>
      </c>
      <c r="AF27" s="2" t="n">
        <f aca="false">A27+(30-2)/2</f>
        <v>38</v>
      </c>
      <c r="AG27" s="2" t="n">
        <f aca="false">A27+(32-2)/2</f>
        <v>39</v>
      </c>
      <c r="AH27" s="2" t="n">
        <f aca="false">A27+(32-2)/2</f>
        <v>39</v>
      </c>
      <c r="AI27" s="2" t="n">
        <f aca="false">A27+(34-2)/2</f>
        <v>40</v>
      </c>
      <c r="AJ27" s="2" t="n">
        <f aca="false">A27+(34-2)/2</f>
        <v>40</v>
      </c>
      <c r="AK27" s="2" t="n">
        <f aca="false">A27+(36-2)/2</f>
        <v>41</v>
      </c>
      <c r="AL27" s="2" t="n">
        <f aca="false">A27+(36-2)/2</f>
        <v>41</v>
      </c>
      <c r="AM27" s="2" t="n">
        <f aca="false">A27+(38-2)/2</f>
        <v>42</v>
      </c>
      <c r="AN27" s="2" t="n">
        <f aca="false">A27+(38-2)/2</f>
        <v>42</v>
      </c>
      <c r="AO27" s="2" t="n">
        <f aca="false">A27+(40-2)/2</f>
        <v>43</v>
      </c>
      <c r="AP27" s="2" t="n">
        <f aca="false">A27+(40-2)/2</f>
        <v>43</v>
      </c>
      <c r="AQ27" s="2" t="n">
        <f aca="false">A27+(42-2)/2</f>
        <v>44</v>
      </c>
      <c r="AR27" s="2" t="n">
        <f aca="false">A27+(42-2)/2</f>
        <v>44</v>
      </c>
      <c r="AS27" s="2" t="n">
        <f aca="false">A27+(44-2)/2</f>
        <v>45</v>
      </c>
      <c r="AT27" s="2" t="n">
        <f aca="false">A27+(44-2)/2</f>
        <v>45</v>
      </c>
      <c r="AU27" s="2" t="n">
        <f aca="false">A27+(46-2)/2</f>
        <v>46</v>
      </c>
      <c r="AV27" s="2" t="n">
        <f aca="false">A27+(46-2)/2</f>
        <v>46</v>
      </c>
      <c r="AW27" s="2" t="n">
        <f aca="false">A27+(48-2)/2</f>
        <v>47</v>
      </c>
      <c r="AX27" s="2" t="n">
        <f aca="false">A27+(48-2)/2</f>
        <v>47</v>
      </c>
      <c r="AY27" s="2" t="n">
        <f aca="false">A27+(50-2)/2</f>
        <v>48</v>
      </c>
      <c r="AZ27" s="2" t="n">
        <f aca="false">A27+(50-2)/2</f>
        <v>48</v>
      </c>
      <c r="BA27" s="2" t="n">
        <f aca="false">A27+(52-2)/2</f>
        <v>49</v>
      </c>
      <c r="BB27" s="2" t="n">
        <f aca="false">A27+(52-2)/2</f>
        <v>49</v>
      </c>
      <c r="BC27" s="2" t="n">
        <f aca="false">A27+(54-2)/2</f>
        <v>50</v>
      </c>
      <c r="BD27" s="2" t="n">
        <f aca="false">A27+(54-2)/2</f>
        <v>50</v>
      </c>
      <c r="BE27" s="2" t="n">
        <f aca="false">A27+(56-2)/2</f>
        <v>51</v>
      </c>
      <c r="BF27" s="2" t="n">
        <f aca="false">A27+(56-2)/2</f>
        <v>51</v>
      </c>
      <c r="BG27" s="2" t="n">
        <f aca="false">A27+(58-2)/2</f>
        <v>52</v>
      </c>
      <c r="BH27" s="2" t="n">
        <f aca="false">A27+(58-2)/2</f>
        <v>52</v>
      </c>
      <c r="BI27" s="2" t="n">
        <f aca="false">A27+(60-2)/2</f>
        <v>53</v>
      </c>
      <c r="BJ27" s="2" t="n">
        <f aca="false">A27+(60-2)/2</f>
        <v>53</v>
      </c>
      <c r="BK27" s="2" t="n">
        <f aca="false">A27+(62-2)/2</f>
        <v>54</v>
      </c>
      <c r="BL27" s="2" t="n">
        <f aca="false">A27+(62-2)/2</f>
        <v>54</v>
      </c>
      <c r="BM27" s="2" t="n">
        <f aca="false">A27+(64-2)/2</f>
        <v>55</v>
      </c>
      <c r="BN27" s="2" t="n">
        <f aca="false">A27+(64-2)/2</f>
        <v>55</v>
      </c>
      <c r="BO27" s="2" t="n">
        <f aca="false">A27+(66-2)/2</f>
        <v>56</v>
      </c>
      <c r="BP27" s="2" t="n">
        <f aca="false">A27+(66-2)/2</f>
        <v>56</v>
      </c>
      <c r="BQ27" s="2" t="n">
        <f aca="false">A27+(68-2)/2</f>
        <v>57</v>
      </c>
      <c r="BR27" s="2" t="n">
        <f aca="false">A27+(68-2)/2</f>
        <v>57</v>
      </c>
      <c r="BS27" s="2" t="n">
        <f aca="false">A27+(70-2)/2</f>
        <v>58</v>
      </c>
      <c r="BT27" s="2" t="n">
        <f aca="false">A27+(70-2)/2</f>
        <v>58</v>
      </c>
      <c r="BU27" s="2" t="n">
        <f aca="false">A27+(72-2)/2</f>
        <v>59</v>
      </c>
      <c r="BV27" s="2" t="n">
        <f aca="false">A27+(72-2)/2</f>
        <v>59</v>
      </c>
      <c r="BW27" s="2" t="n">
        <f aca="false">A27+(74-2)/2</f>
        <v>60</v>
      </c>
      <c r="BX27" s="2" t="n">
        <f aca="false">A27+(74-2)/2</f>
        <v>60</v>
      </c>
      <c r="BY27" s="2" t="n">
        <f aca="false">A27+(76-2)/2</f>
        <v>61</v>
      </c>
      <c r="BZ27" s="2" t="n">
        <f aca="false">A27+(76-2)/2</f>
        <v>61</v>
      </c>
      <c r="CA27" s="2" t="n">
        <f aca="false">A27+(78-2)/2</f>
        <v>62</v>
      </c>
      <c r="CB27" s="2" t="n">
        <f aca="false">A27+(78-2)/2</f>
        <v>62</v>
      </c>
      <c r="CC27" s="2" t="n">
        <f aca="false">A27+(80-2)/2</f>
        <v>63</v>
      </c>
      <c r="CD27" s="2" t="n">
        <f aca="false">A27+(80-2)/2</f>
        <v>63</v>
      </c>
      <c r="CE27" s="2" t="n">
        <f aca="false">A27+(82-2)/2</f>
        <v>64</v>
      </c>
      <c r="CF27" s="2" t="n">
        <f aca="false">A27+(82-2)/2</f>
        <v>64</v>
      </c>
      <c r="CG27" s="2" t="n">
        <f aca="false">A27+(84-2)/2</f>
        <v>65</v>
      </c>
      <c r="CH27" s="2" t="n">
        <f aca="false">A27+(84-2)/2</f>
        <v>65</v>
      </c>
      <c r="CI27" s="2" t="n">
        <f aca="false">A27+(86-2)/2</f>
        <v>66</v>
      </c>
      <c r="CJ27" s="2" t="n">
        <f aca="false">A27+(86-2)/2</f>
        <v>66</v>
      </c>
      <c r="CK27" s="2" t="n">
        <f aca="false">A27+(88-2)/2</f>
        <v>67</v>
      </c>
      <c r="CL27" s="2" t="n">
        <f aca="false">A27+(88-2)/2</f>
        <v>67</v>
      </c>
      <c r="CM27" s="2" t="n">
        <f aca="false">A27+(90-2)/2</f>
        <v>68</v>
      </c>
      <c r="CN27" s="2" t="n">
        <f aca="false">A27+(90-2)/2</f>
        <v>68</v>
      </c>
      <c r="CO27" s="2" t="n">
        <f aca="false">A27+(92-2)/2</f>
        <v>69</v>
      </c>
      <c r="CP27" s="2" t="n">
        <f aca="false">A27+(92-2)/2</f>
        <v>69</v>
      </c>
      <c r="CQ27" s="2" t="n">
        <f aca="false">A27+(94-2)/2</f>
        <v>70</v>
      </c>
      <c r="CR27" s="2" t="n">
        <f aca="false">A27+(94-2)/2</f>
        <v>70</v>
      </c>
      <c r="CS27" s="2" t="n">
        <f aca="false">A27+(96-2)/2</f>
        <v>71</v>
      </c>
      <c r="CT27" s="2" t="n">
        <f aca="false">A27+(96-2)/2</f>
        <v>71</v>
      </c>
      <c r="CU27" s="2" t="n">
        <f aca="false">A27+(98-2)/2</f>
        <v>72</v>
      </c>
      <c r="CV27" s="2" t="n">
        <f aca="false">A27+(98-2)/2</f>
        <v>72</v>
      </c>
      <c r="CW27" s="2" t="n">
        <f aca="false">A27+(100-2)/2</f>
        <v>73</v>
      </c>
    </row>
    <row r="28" customFormat="false" ht="12.75" hidden="false" customHeight="false" outlineLevel="0" collapsed="false">
      <c r="A28" s="4" t="n">
        <f aca="false">A27+1</f>
        <v>25</v>
      </c>
      <c r="B28" s="2" t="n">
        <f aca="false">A28</f>
        <v>25</v>
      </c>
      <c r="C28" s="2" t="n">
        <f aca="false">A28</f>
        <v>25</v>
      </c>
      <c r="D28" s="2" t="n">
        <f aca="false">A28</f>
        <v>25</v>
      </c>
      <c r="E28" s="2" t="n">
        <f aca="false">A28+(4-2)/2</f>
        <v>26</v>
      </c>
      <c r="F28" s="2" t="n">
        <f aca="false">A28+(4-2)/2</f>
        <v>26</v>
      </c>
      <c r="G28" s="2" t="n">
        <f aca="false">A28+(6-2)/2</f>
        <v>27</v>
      </c>
      <c r="H28" s="2" t="n">
        <f aca="false">A28+(6-2)/2</f>
        <v>27</v>
      </c>
      <c r="I28" s="2" t="n">
        <f aca="false">A28+(8-2)/2</f>
        <v>28</v>
      </c>
      <c r="J28" s="2" t="n">
        <f aca="false">A28+(8-2)/2</f>
        <v>28</v>
      </c>
      <c r="K28" s="2" t="n">
        <f aca="false">A28+(10-2)/2</f>
        <v>29</v>
      </c>
      <c r="L28" s="2" t="n">
        <f aca="false">A28+(10-2)/2</f>
        <v>29</v>
      </c>
      <c r="M28" s="2" t="n">
        <f aca="false">A28+(12-2)/2</f>
        <v>30</v>
      </c>
      <c r="N28" s="2" t="n">
        <f aca="false">A28+(12-2)/2</f>
        <v>30</v>
      </c>
      <c r="O28" s="2" t="n">
        <f aca="false">A28+(14-2)/2</f>
        <v>31</v>
      </c>
      <c r="P28" s="2" t="n">
        <f aca="false">A28+(14-2)/2</f>
        <v>31</v>
      </c>
      <c r="Q28" s="2" t="n">
        <f aca="false">A28+(16-2)/2</f>
        <v>32</v>
      </c>
      <c r="R28" s="2" t="n">
        <f aca="false">A28+(16-2)/2</f>
        <v>32</v>
      </c>
      <c r="S28" s="2" t="n">
        <f aca="false">A28+(18-2)/2</f>
        <v>33</v>
      </c>
      <c r="T28" s="2" t="n">
        <f aca="false">A28+(18-2)/2</f>
        <v>33</v>
      </c>
      <c r="U28" s="2" t="n">
        <f aca="false">A28+(20-2)/2</f>
        <v>34</v>
      </c>
      <c r="V28" s="2" t="n">
        <f aca="false">A28+(20-2)/2</f>
        <v>34</v>
      </c>
      <c r="W28" s="2" t="n">
        <f aca="false">A28+(22-2)/2</f>
        <v>35</v>
      </c>
      <c r="X28" s="2" t="n">
        <f aca="false">A28+(22-2)/2</f>
        <v>35</v>
      </c>
      <c r="Y28" s="2" t="n">
        <f aca="false">A28+(24-2)/2</f>
        <v>36</v>
      </c>
      <c r="Z28" s="2" t="n">
        <f aca="false">A28+(24-2)/2</f>
        <v>36</v>
      </c>
      <c r="AA28" s="2" t="n">
        <f aca="false">A28+(26-2)/2</f>
        <v>37</v>
      </c>
      <c r="AB28" s="2" t="n">
        <f aca="false">A28+(26-2)/2</f>
        <v>37</v>
      </c>
      <c r="AC28" s="2" t="n">
        <f aca="false">A28+(28-2)/2</f>
        <v>38</v>
      </c>
      <c r="AD28" s="2" t="n">
        <f aca="false">A28+(28-2)/2</f>
        <v>38</v>
      </c>
      <c r="AE28" s="2" t="n">
        <f aca="false">A28+(30-2)/2</f>
        <v>39</v>
      </c>
      <c r="AF28" s="2" t="n">
        <f aca="false">A28+(30-2)/2</f>
        <v>39</v>
      </c>
      <c r="AG28" s="2" t="n">
        <f aca="false">A28+(32-2)/2</f>
        <v>40</v>
      </c>
      <c r="AH28" s="2" t="n">
        <f aca="false">A28+(32-2)/2</f>
        <v>40</v>
      </c>
      <c r="AI28" s="2" t="n">
        <f aca="false">A28+(34-2)/2</f>
        <v>41</v>
      </c>
      <c r="AJ28" s="2" t="n">
        <f aca="false">A28+(34-2)/2</f>
        <v>41</v>
      </c>
      <c r="AK28" s="2" t="n">
        <f aca="false">A28+(36-2)/2</f>
        <v>42</v>
      </c>
      <c r="AL28" s="2" t="n">
        <f aca="false">A28+(36-2)/2</f>
        <v>42</v>
      </c>
      <c r="AM28" s="2" t="n">
        <f aca="false">A28+(38-2)/2</f>
        <v>43</v>
      </c>
      <c r="AN28" s="2" t="n">
        <f aca="false">A28+(38-2)/2</f>
        <v>43</v>
      </c>
      <c r="AO28" s="2" t="n">
        <f aca="false">A28+(40-2)/2</f>
        <v>44</v>
      </c>
      <c r="AP28" s="2" t="n">
        <f aca="false">A28+(40-2)/2</f>
        <v>44</v>
      </c>
      <c r="AQ28" s="2" t="n">
        <f aca="false">A28+(42-2)/2</f>
        <v>45</v>
      </c>
      <c r="AR28" s="2" t="n">
        <f aca="false">A28+(42-2)/2</f>
        <v>45</v>
      </c>
      <c r="AS28" s="2" t="n">
        <f aca="false">A28+(44-2)/2</f>
        <v>46</v>
      </c>
      <c r="AT28" s="2" t="n">
        <f aca="false">A28+(44-2)/2</f>
        <v>46</v>
      </c>
      <c r="AU28" s="2" t="n">
        <f aca="false">A28+(46-2)/2</f>
        <v>47</v>
      </c>
      <c r="AV28" s="2" t="n">
        <f aca="false">A28+(46-2)/2</f>
        <v>47</v>
      </c>
      <c r="AW28" s="2" t="n">
        <f aca="false">A28+(48-2)/2</f>
        <v>48</v>
      </c>
      <c r="AX28" s="2" t="n">
        <f aca="false">A28+(48-2)/2</f>
        <v>48</v>
      </c>
      <c r="AY28" s="2" t="n">
        <f aca="false">A28+(50-2)/2</f>
        <v>49</v>
      </c>
      <c r="AZ28" s="2" t="n">
        <f aca="false">A28+(50-2)/2</f>
        <v>49</v>
      </c>
      <c r="BA28" s="2" t="n">
        <f aca="false">A28+(52-2)/2</f>
        <v>50</v>
      </c>
      <c r="BB28" s="2" t="n">
        <f aca="false">A28+(52-2)/2</f>
        <v>50</v>
      </c>
      <c r="BC28" s="2" t="n">
        <f aca="false">A28+(54-2)/2</f>
        <v>51</v>
      </c>
      <c r="BD28" s="2" t="n">
        <f aca="false">A28+(54-2)/2</f>
        <v>51</v>
      </c>
      <c r="BE28" s="2" t="n">
        <f aca="false">A28+(56-2)/2</f>
        <v>52</v>
      </c>
      <c r="BF28" s="2" t="n">
        <f aca="false">A28+(56-2)/2</f>
        <v>52</v>
      </c>
      <c r="BG28" s="2" t="n">
        <f aca="false">A28+(58-2)/2</f>
        <v>53</v>
      </c>
      <c r="BH28" s="2" t="n">
        <f aca="false">A28+(58-2)/2</f>
        <v>53</v>
      </c>
      <c r="BI28" s="2" t="n">
        <f aca="false">A28+(60-2)/2</f>
        <v>54</v>
      </c>
      <c r="BJ28" s="2" t="n">
        <f aca="false">A28+(60-2)/2</f>
        <v>54</v>
      </c>
      <c r="BK28" s="2" t="n">
        <f aca="false">A28+(62-2)/2</f>
        <v>55</v>
      </c>
      <c r="BL28" s="2" t="n">
        <f aca="false">A28+(62-2)/2</f>
        <v>55</v>
      </c>
      <c r="BM28" s="2" t="n">
        <f aca="false">A28+(64-2)/2</f>
        <v>56</v>
      </c>
      <c r="BN28" s="2" t="n">
        <f aca="false">A28+(64-2)/2</f>
        <v>56</v>
      </c>
      <c r="BO28" s="2" t="n">
        <f aca="false">A28+(66-2)/2</f>
        <v>57</v>
      </c>
      <c r="BP28" s="2" t="n">
        <f aca="false">A28+(66-2)/2</f>
        <v>57</v>
      </c>
      <c r="BQ28" s="2" t="n">
        <f aca="false">A28+(68-2)/2</f>
        <v>58</v>
      </c>
      <c r="BR28" s="2" t="n">
        <f aca="false">A28+(68-2)/2</f>
        <v>58</v>
      </c>
      <c r="BS28" s="2" t="n">
        <f aca="false">A28+(70-2)/2</f>
        <v>59</v>
      </c>
      <c r="BT28" s="2" t="n">
        <f aca="false">A28+(70-2)/2</f>
        <v>59</v>
      </c>
      <c r="BU28" s="2" t="n">
        <f aca="false">A28+(72-2)/2</f>
        <v>60</v>
      </c>
      <c r="BV28" s="2" t="n">
        <f aca="false">A28+(72-2)/2</f>
        <v>60</v>
      </c>
      <c r="BW28" s="2" t="n">
        <f aca="false">A28+(74-2)/2</f>
        <v>61</v>
      </c>
      <c r="BX28" s="2" t="n">
        <f aca="false">A28+(74-2)/2</f>
        <v>61</v>
      </c>
      <c r="BY28" s="2" t="n">
        <f aca="false">A28+(76-2)/2</f>
        <v>62</v>
      </c>
      <c r="BZ28" s="2" t="n">
        <f aca="false">A28+(76-2)/2</f>
        <v>62</v>
      </c>
      <c r="CA28" s="2" t="n">
        <f aca="false">A28+(78-2)/2</f>
        <v>63</v>
      </c>
      <c r="CB28" s="2" t="n">
        <f aca="false">A28+(78-2)/2</f>
        <v>63</v>
      </c>
      <c r="CC28" s="2" t="n">
        <f aca="false">A28+(80-2)/2</f>
        <v>64</v>
      </c>
      <c r="CD28" s="2" t="n">
        <f aca="false">A28+(80-2)/2</f>
        <v>64</v>
      </c>
      <c r="CE28" s="2" t="n">
        <f aca="false">A28+(82-2)/2</f>
        <v>65</v>
      </c>
      <c r="CF28" s="2" t="n">
        <f aca="false">A28+(82-2)/2</f>
        <v>65</v>
      </c>
      <c r="CG28" s="2" t="n">
        <f aca="false">A28+(84-2)/2</f>
        <v>66</v>
      </c>
      <c r="CH28" s="2" t="n">
        <f aca="false">A28+(84-2)/2</f>
        <v>66</v>
      </c>
      <c r="CI28" s="2" t="n">
        <f aca="false">A28+(86-2)/2</f>
        <v>67</v>
      </c>
      <c r="CJ28" s="2" t="n">
        <f aca="false">A28+(86-2)/2</f>
        <v>67</v>
      </c>
      <c r="CK28" s="2" t="n">
        <f aca="false">A28+(88-2)/2</f>
        <v>68</v>
      </c>
      <c r="CL28" s="2" t="n">
        <f aca="false">A28+(88-2)/2</f>
        <v>68</v>
      </c>
      <c r="CM28" s="2" t="n">
        <f aca="false">A28+(90-2)/2</f>
        <v>69</v>
      </c>
      <c r="CN28" s="2" t="n">
        <f aca="false">A28+(90-2)/2</f>
        <v>69</v>
      </c>
      <c r="CO28" s="2" t="n">
        <f aca="false">A28+(92-2)/2</f>
        <v>70</v>
      </c>
      <c r="CP28" s="2" t="n">
        <f aca="false">A28+(92-2)/2</f>
        <v>70</v>
      </c>
      <c r="CQ28" s="2" t="n">
        <f aca="false">A28+(94-2)/2</f>
        <v>71</v>
      </c>
      <c r="CR28" s="2" t="n">
        <f aca="false">A28+(94-2)/2</f>
        <v>71</v>
      </c>
      <c r="CS28" s="2" t="n">
        <f aca="false">A28+(96-2)/2</f>
        <v>72</v>
      </c>
      <c r="CT28" s="2" t="n">
        <f aca="false">A28+(96-2)/2</f>
        <v>72</v>
      </c>
      <c r="CU28" s="2" t="n">
        <f aca="false">A28+(98-2)/2</f>
        <v>73</v>
      </c>
      <c r="CV28" s="2" t="n">
        <f aca="false">A28+(98-2)/2</f>
        <v>73</v>
      </c>
      <c r="CW28" s="2" t="n">
        <f aca="false">A28+(100-2)/2</f>
        <v>74</v>
      </c>
    </row>
    <row r="29" customFormat="false" ht="12.75" hidden="false" customHeight="false" outlineLevel="0" collapsed="false">
      <c r="A29" s="4" t="n">
        <f aca="false">A28+1</f>
        <v>26</v>
      </c>
      <c r="B29" s="2" t="n">
        <f aca="false">A29</f>
        <v>26</v>
      </c>
      <c r="C29" s="2" t="n">
        <f aca="false">A29</f>
        <v>26</v>
      </c>
      <c r="D29" s="2" t="n">
        <f aca="false">A29</f>
        <v>26</v>
      </c>
      <c r="E29" s="2" t="n">
        <f aca="false">A29+(4-2)/2</f>
        <v>27</v>
      </c>
      <c r="F29" s="2" t="n">
        <f aca="false">A29+(4-2)/2</f>
        <v>27</v>
      </c>
      <c r="G29" s="2" t="n">
        <f aca="false">A29+(6-2)/2</f>
        <v>28</v>
      </c>
      <c r="H29" s="2" t="n">
        <f aca="false">A29+(6-2)/2</f>
        <v>28</v>
      </c>
      <c r="I29" s="2" t="n">
        <f aca="false">A29+(8-2)/2</f>
        <v>29</v>
      </c>
      <c r="J29" s="2" t="n">
        <f aca="false">A29+(8-2)/2</f>
        <v>29</v>
      </c>
      <c r="K29" s="2" t="n">
        <f aca="false">A29+(10-2)/2</f>
        <v>30</v>
      </c>
      <c r="L29" s="2" t="n">
        <f aca="false">A29+(10-2)/2</f>
        <v>30</v>
      </c>
      <c r="M29" s="2" t="n">
        <f aca="false">A29+(12-2)/2</f>
        <v>31</v>
      </c>
      <c r="N29" s="2" t="n">
        <f aca="false">A29+(12-2)/2</f>
        <v>31</v>
      </c>
      <c r="O29" s="2" t="n">
        <f aca="false">A29+(14-2)/2</f>
        <v>32</v>
      </c>
      <c r="P29" s="2" t="n">
        <f aca="false">A29+(14-2)/2</f>
        <v>32</v>
      </c>
      <c r="Q29" s="2" t="n">
        <f aca="false">A29+(16-2)/2</f>
        <v>33</v>
      </c>
      <c r="R29" s="2" t="n">
        <f aca="false">A29+(16-2)/2</f>
        <v>33</v>
      </c>
      <c r="S29" s="2" t="n">
        <f aca="false">A29+(18-2)/2</f>
        <v>34</v>
      </c>
      <c r="T29" s="2" t="n">
        <f aca="false">A29+(18-2)/2</f>
        <v>34</v>
      </c>
      <c r="U29" s="2" t="n">
        <f aca="false">A29+(20-2)/2</f>
        <v>35</v>
      </c>
      <c r="V29" s="2" t="n">
        <f aca="false">A29+(20-2)/2</f>
        <v>35</v>
      </c>
      <c r="W29" s="2" t="n">
        <f aca="false">A29+(22-2)/2</f>
        <v>36</v>
      </c>
      <c r="X29" s="2" t="n">
        <f aca="false">A29+(22-2)/2</f>
        <v>36</v>
      </c>
      <c r="Y29" s="2" t="n">
        <f aca="false">A29+(24-2)/2</f>
        <v>37</v>
      </c>
      <c r="Z29" s="2" t="n">
        <f aca="false">A29+(24-2)/2</f>
        <v>37</v>
      </c>
      <c r="AA29" s="2" t="n">
        <f aca="false">A29+(26-2)/2</f>
        <v>38</v>
      </c>
      <c r="AB29" s="2" t="n">
        <f aca="false">A29+(26-2)/2</f>
        <v>38</v>
      </c>
      <c r="AC29" s="2" t="n">
        <f aca="false">A29+(28-2)/2</f>
        <v>39</v>
      </c>
      <c r="AD29" s="2" t="n">
        <f aca="false">A29+(28-2)/2</f>
        <v>39</v>
      </c>
      <c r="AE29" s="2" t="n">
        <f aca="false">A29+(30-2)/2</f>
        <v>40</v>
      </c>
      <c r="AF29" s="2" t="n">
        <f aca="false">A29+(30-2)/2</f>
        <v>40</v>
      </c>
      <c r="AG29" s="2" t="n">
        <f aca="false">A29+(32-2)/2</f>
        <v>41</v>
      </c>
      <c r="AH29" s="2" t="n">
        <f aca="false">A29+(32-2)/2</f>
        <v>41</v>
      </c>
      <c r="AI29" s="2" t="n">
        <f aca="false">A29+(34-2)/2</f>
        <v>42</v>
      </c>
      <c r="AJ29" s="2" t="n">
        <f aca="false">A29+(34-2)/2</f>
        <v>42</v>
      </c>
      <c r="AK29" s="2" t="n">
        <f aca="false">A29+(36-2)/2</f>
        <v>43</v>
      </c>
      <c r="AL29" s="2" t="n">
        <f aca="false">A29+(36-2)/2</f>
        <v>43</v>
      </c>
      <c r="AM29" s="2" t="n">
        <f aca="false">A29+(38-2)/2</f>
        <v>44</v>
      </c>
      <c r="AN29" s="2" t="n">
        <f aca="false">A29+(38-2)/2</f>
        <v>44</v>
      </c>
      <c r="AO29" s="2" t="n">
        <f aca="false">A29+(40-2)/2</f>
        <v>45</v>
      </c>
      <c r="AP29" s="2" t="n">
        <f aca="false">A29+(40-2)/2</f>
        <v>45</v>
      </c>
      <c r="AQ29" s="2" t="n">
        <f aca="false">A29+(42-2)/2</f>
        <v>46</v>
      </c>
      <c r="AR29" s="2" t="n">
        <f aca="false">A29+(42-2)/2</f>
        <v>46</v>
      </c>
      <c r="AS29" s="2" t="n">
        <f aca="false">A29+(44-2)/2</f>
        <v>47</v>
      </c>
      <c r="AT29" s="2" t="n">
        <f aca="false">A29+(44-2)/2</f>
        <v>47</v>
      </c>
      <c r="AU29" s="2" t="n">
        <f aca="false">A29+(46-2)/2</f>
        <v>48</v>
      </c>
      <c r="AV29" s="2" t="n">
        <f aca="false">A29+(46-2)/2</f>
        <v>48</v>
      </c>
      <c r="AW29" s="2" t="n">
        <f aca="false">A29+(48-2)/2</f>
        <v>49</v>
      </c>
      <c r="AX29" s="2" t="n">
        <f aca="false">A29+(48-2)/2</f>
        <v>49</v>
      </c>
      <c r="AY29" s="2" t="n">
        <f aca="false">A29+(50-2)/2</f>
        <v>50</v>
      </c>
      <c r="AZ29" s="2" t="n">
        <f aca="false">A29+(50-2)/2</f>
        <v>50</v>
      </c>
      <c r="BA29" s="2" t="n">
        <f aca="false">A29+(52-2)/2</f>
        <v>51</v>
      </c>
      <c r="BB29" s="2" t="n">
        <f aca="false">A29+(52-2)/2</f>
        <v>51</v>
      </c>
      <c r="BC29" s="2" t="n">
        <f aca="false">A29+(54-2)/2</f>
        <v>52</v>
      </c>
      <c r="BD29" s="2" t="n">
        <f aca="false">A29+(54-2)/2</f>
        <v>52</v>
      </c>
      <c r="BE29" s="2" t="n">
        <f aca="false">A29+(56-2)/2</f>
        <v>53</v>
      </c>
      <c r="BF29" s="2" t="n">
        <f aca="false">A29+(56-2)/2</f>
        <v>53</v>
      </c>
      <c r="BG29" s="2" t="n">
        <f aca="false">A29+(58-2)/2</f>
        <v>54</v>
      </c>
      <c r="BH29" s="2" t="n">
        <f aca="false">A29+(58-2)/2</f>
        <v>54</v>
      </c>
      <c r="BI29" s="2" t="n">
        <f aca="false">A29+(60-2)/2</f>
        <v>55</v>
      </c>
      <c r="BJ29" s="2" t="n">
        <f aca="false">A29+(60-2)/2</f>
        <v>55</v>
      </c>
      <c r="BK29" s="2" t="n">
        <f aca="false">A29+(62-2)/2</f>
        <v>56</v>
      </c>
      <c r="BL29" s="2" t="n">
        <f aca="false">A29+(62-2)/2</f>
        <v>56</v>
      </c>
      <c r="BM29" s="2" t="n">
        <f aca="false">A29+(64-2)/2</f>
        <v>57</v>
      </c>
      <c r="BN29" s="2" t="n">
        <f aca="false">A29+(64-2)/2</f>
        <v>57</v>
      </c>
      <c r="BO29" s="2" t="n">
        <f aca="false">A29+(66-2)/2</f>
        <v>58</v>
      </c>
      <c r="BP29" s="2" t="n">
        <f aca="false">A29+(66-2)/2</f>
        <v>58</v>
      </c>
      <c r="BQ29" s="2" t="n">
        <f aca="false">A29+(68-2)/2</f>
        <v>59</v>
      </c>
      <c r="BR29" s="2" t="n">
        <f aca="false">A29+(68-2)/2</f>
        <v>59</v>
      </c>
      <c r="BS29" s="2" t="n">
        <f aca="false">A29+(70-2)/2</f>
        <v>60</v>
      </c>
      <c r="BT29" s="2" t="n">
        <f aca="false">A29+(70-2)/2</f>
        <v>60</v>
      </c>
      <c r="BU29" s="2" t="n">
        <f aca="false">A29+(72-2)/2</f>
        <v>61</v>
      </c>
      <c r="BV29" s="2" t="n">
        <f aca="false">A29+(72-2)/2</f>
        <v>61</v>
      </c>
      <c r="BW29" s="2" t="n">
        <f aca="false">A29+(74-2)/2</f>
        <v>62</v>
      </c>
      <c r="BX29" s="2" t="n">
        <f aca="false">A29+(74-2)/2</f>
        <v>62</v>
      </c>
      <c r="BY29" s="2" t="n">
        <f aca="false">A29+(76-2)/2</f>
        <v>63</v>
      </c>
      <c r="BZ29" s="2" t="n">
        <f aca="false">A29+(76-2)/2</f>
        <v>63</v>
      </c>
      <c r="CA29" s="2" t="n">
        <f aca="false">A29+(78-2)/2</f>
        <v>64</v>
      </c>
      <c r="CB29" s="2" t="n">
        <f aca="false">A29+(78-2)/2</f>
        <v>64</v>
      </c>
      <c r="CC29" s="2" t="n">
        <f aca="false">A29+(80-2)/2</f>
        <v>65</v>
      </c>
      <c r="CD29" s="2" t="n">
        <f aca="false">A29+(80-2)/2</f>
        <v>65</v>
      </c>
      <c r="CE29" s="2" t="n">
        <f aca="false">A29+(82-2)/2</f>
        <v>66</v>
      </c>
      <c r="CF29" s="2" t="n">
        <f aca="false">A29+(82-2)/2</f>
        <v>66</v>
      </c>
      <c r="CG29" s="2" t="n">
        <f aca="false">A29+(84-2)/2</f>
        <v>67</v>
      </c>
      <c r="CH29" s="2" t="n">
        <f aca="false">A29+(84-2)/2</f>
        <v>67</v>
      </c>
      <c r="CI29" s="2" t="n">
        <f aca="false">A29+(86-2)/2</f>
        <v>68</v>
      </c>
      <c r="CJ29" s="2" t="n">
        <f aca="false">A29+(86-2)/2</f>
        <v>68</v>
      </c>
      <c r="CK29" s="2" t="n">
        <f aca="false">A29+(88-2)/2</f>
        <v>69</v>
      </c>
      <c r="CL29" s="2" t="n">
        <f aca="false">A29+(88-2)/2</f>
        <v>69</v>
      </c>
      <c r="CM29" s="2" t="n">
        <f aca="false">A29+(90-2)/2</f>
        <v>70</v>
      </c>
      <c r="CN29" s="2" t="n">
        <f aca="false">A29+(90-2)/2</f>
        <v>70</v>
      </c>
      <c r="CO29" s="2" t="n">
        <f aca="false">A29+(92-2)/2</f>
        <v>71</v>
      </c>
      <c r="CP29" s="2" t="n">
        <f aca="false">A29+(92-2)/2</f>
        <v>71</v>
      </c>
      <c r="CQ29" s="2" t="n">
        <f aca="false">A29+(94-2)/2</f>
        <v>72</v>
      </c>
      <c r="CR29" s="2" t="n">
        <f aca="false">A29+(94-2)/2</f>
        <v>72</v>
      </c>
      <c r="CS29" s="2" t="n">
        <f aca="false">A29+(96-2)/2</f>
        <v>73</v>
      </c>
      <c r="CT29" s="2" t="n">
        <f aca="false">A29+(96-2)/2</f>
        <v>73</v>
      </c>
      <c r="CU29" s="2" t="n">
        <f aca="false">A29+(98-2)/2</f>
        <v>74</v>
      </c>
      <c r="CV29" s="2" t="n">
        <f aca="false">A29+(98-2)/2</f>
        <v>74</v>
      </c>
      <c r="CW29" s="2" t="n">
        <f aca="false">A29+(100-2)/2</f>
        <v>75</v>
      </c>
    </row>
    <row r="30" customFormat="false" ht="12.75" hidden="false" customHeight="false" outlineLevel="0" collapsed="false">
      <c r="A30" s="4" t="n">
        <f aca="false">A29+1</f>
        <v>27</v>
      </c>
      <c r="B30" s="2" t="n">
        <f aca="false">A30</f>
        <v>27</v>
      </c>
      <c r="C30" s="2" t="n">
        <f aca="false">A30</f>
        <v>27</v>
      </c>
      <c r="D30" s="2" t="n">
        <f aca="false">A30</f>
        <v>27</v>
      </c>
      <c r="E30" s="2" t="n">
        <f aca="false">A30+(4-2)/2</f>
        <v>28</v>
      </c>
      <c r="F30" s="2" t="n">
        <f aca="false">A30+(4-2)/2</f>
        <v>28</v>
      </c>
      <c r="G30" s="2" t="n">
        <f aca="false">A30+(6-2)/2</f>
        <v>29</v>
      </c>
      <c r="H30" s="2" t="n">
        <f aca="false">A30+(6-2)/2</f>
        <v>29</v>
      </c>
      <c r="I30" s="2" t="n">
        <f aca="false">A30+(8-2)/2</f>
        <v>30</v>
      </c>
      <c r="J30" s="2" t="n">
        <f aca="false">A30+(8-2)/2</f>
        <v>30</v>
      </c>
      <c r="K30" s="2" t="n">
        <f aca="false">A30+(10-2)/2</f>
        <v>31</v>
      </c>
      <c r="L30" s="2" t="n">
        <f aca="false">A30+(10-2)/2</f>
        <v>31</v>
      </c>
      <c r="M30" s="2" t="n">
        <f aca="false">A30+(12-2)/2</f>
        <v>32</v>
      </c>
      <c r="N30" s="2" t="n">
        <f aca="false">A30+(12-2)/2</f>
        <v>32</v>
      </c>
      <c r="O30" s="2" t="n">
        <f aca="false">A30+(14-2)/2</f>
        <v>33</v>
      </c>
      <c r="P30" s="2" t="n">
        <f aca="false">A30+(14-2)/2</f>
        <v>33</v>
      </c>
      <c r="Q30" s="2" t="n">
        <f aca="false">A30+(16-2)/2</f>
        <v>34</v>
      </c>
      <c r="R30" s="2" t="n">
        <f aca="false">A30+(16-2)/2</f>
        <v>34</v>
      </c>
      <c r="S30" s="2" t="n">
        <f aca="false">A30+(18-2)/2</f>
        <v>35</v>
      </c>
      <c r="T30" s="2" t="n">
        <f aca="false">A30+(18-2)/2</f>
        <v>35</v>
      </c>
      <c r="U30" s="2" t="n">
        <f aca="false">A30+(20-2)/2</f>
        <v>36</v>
      </c>
      <c r="V30" s="2" t="n">
        <f aca="false">A30+(20-2)/2</f>
        <v>36</v>
      </c>
      <c r="W30" s="2" t="n">
        <f aca="false">A30+(22-2)/2</f>
        <v>37</v>
      </c>
      <c r="X30" s="2" t="n">
        <f aca="false">A30+(22-2)/2</f>
        <v>37</v>
      </c>
      <c r="Y30" s="2" t="n">
        <f aca="false">A30+(24-2)/2</f>
        <v>38</v>
      </c>
      <c r="Z30" s="2" t="n">
        <f aca="false">A30+(24-2)/2</f>
        <v>38</v>
      </c>
      <c r="AA30" s="2" t="n">
        <f aca="false">A30+(26-2)/2</f>
        <v>39</v>
      </c>
      <c r="AB30" s="2" t="n">
        <f aca="false">A30+(26-2)/2</f>
        <v>39</v>
      </c>
      <c r="AC30" s="2" t="n">
        <f aca="false">A30+(28-2)/2</f>
        <v>40</v>
      </c>
      <c r="AD30" s="2" t="n">
        <f aca="false">A30+(28-2)/2</f>
        <v>40</v>
      </c>
      <c r="AE30" s="2" t="n">
        <f aca="false">A30+(30-2)/2</f>
        <v>41</v>
      </c>
      <c r="AF30" s="2" t="n">
        <f aca="false">A30+(30-2)/2</f>
        <v>41</v>
      </c>
      <c r="AG30" s="2" t="n">
        <f aca="false">A30+(32-2)/2</f>
        <v>42</v>
      </c>
      <c r="AH30" s="2" t="n">
        <f aca="false">A30+(32-2)/2</f>
        <v>42</v>
      </c>
      <c r="AI30" s="2" t="n">
        <f aca="false">A30+(34-2)/2</f>
        <v>43</v>
      </c>
      <c r="AJ30" s="2" t="n">
        <f aca="false">A30+(34-2)/2</f>
        <v>43</v>
      </c>
      <c r="AK30" s="2" t="n">
        <f aca="false">A30+(36-2)/2</f>
        <v>44</v>
      </c>
      <c r="AL30" s="2" t="n">
        <f aca="false">A30+(36-2)/2</f>
        <v>44</v>
      </c>
      <c r="AM30" s="2" t="n">
        <f aca="false">A30+(38-2)/2</f>
        <v>45</v>
      </c>
      <c r="AN30" s="2" t="n">
        <f aca="false">A30+(38-2)/2</f>
        <v>45</v>
      </c>
      <c r="AO30" s="2" t="n">
        <f aca="false">A30+(40-2)/2</f>
        <v>46</v>
      </c>
      <c r="AP30" s="2" t="n">
        <f aca="false">A30+(40-2)/2</f>
        <v>46</v>
      </c>
      <c r="AQ30" s="2" t="n">
        <f aca="false">A30+(42-2)/2</f>
        <v>47</v>
      </c>
      <c r="AR30" s="2" t="n">
        <f aca="false">A30+(42-2)/2</f>
        <v>47</v>
      </c>
      <c r="AS30" s="2" t="n">
        <f aca="false">A30+(44-2)/2</f>
        <v>48</v>
      </c>
      <c r="AT30" s="2" t="n">
        <f aca="false">A30+(44-2)/2</f>
        <v>48</v>
      </c>
      <c r="AU30" s="2" t="n">
        <f aca="false">A30+(46-2)/2</f>
        <v>49</v>
      </c>
      <c r="AV30" s="2" t="n">
        <f aca="false">A30+(46-2)/2</f>
        <v>49</v>
      </c>
      <c r="AW30" s="2" t="n">
        <f aca="false">A30+(48-2)/2</f>
        <v>50</v>
      </c>
      <c r="AX30" s="2" t="n">
        <f aca="false">A30+(48-2)/2</f>
        <v>50</v>
      </c>
      <c r="AY30" s="2" t="n">
        <f aca="false">A30+(50-2)/2</f>
        <v>51</v>
      </c>
      <c r="AZ30" s="2" t="n">
        <f aca="false">A30+(50-2)/2</f>
        <v>51</v>
      </c>
      <c r="BA30" s="2" t="n">
        <f aca="false">A30+(52-2)/2</f>
        <v>52</v>
      </c>
      <c r="BB30" s="2" t="n">
        <f aca="false">A30+(52-2)/2</f>
        <v>52</v>
      </c>
      <c r="BC30" s="2" t="n">
        <f aca="false">A30+(54-2)/2</f>
        <v>53</v>
      </c>
      <c r="BD30" s="2" t="n">
        <f aca="false">A30+(54-2)/2</f>
        <v>53</v>
      </c>
      <c r="BE30" s="2" t="n">
        <f aca="false">A30+(56-2)/2</f>
        <v>54</v>
      </c>
      <c r="BF30" s="2" t="n">
        <f aca="false">A30+(56-2)/2</f>
        <v>54</v>
      </c>
      <c r="BG30" s="2" t="n">
        <f aca="false">A30+(58-2)/2</f>
        <v>55</v>
      </c>
      <c r="BH30" s="2" t="n">
        <f aca="false">A30+(58-2)/2</f>
        <v>55</v>
      </c>
      <c r="BI30" s="2" t="n">
        <f aca="false">A30+(60-2)/2</f>
        <v>56</v>
      </c>
      <c r="BJ30" s="2" t="n">
        <f aca="false">A30+(60-2)/2</f>
        <v>56</v>
      </c>
      <c r="BK30" s="2" t="n">
        <f aca="false">A30+(62-2)/2</f>
        <v>57</v>
      </c>
      <c r="BL30" s="2" t="n">
        <f aca="false">A30+(62-2)/2</f>
        <v>57</v>
      </c>
      <c r="BM30" s="2" t="n">
        <f aca="false">A30+(64-2)/2</f>
        <v>58</v>
      </c>
      <c r="BN30" s="2" t="n">
        <f aca="false">A30+(64-2)/2</f>
        <v>58</v>
      </c>
      <c r="BO30" s="2" t="n">
        <f aca="false">A30+(66-2)/2</f>
        <v>59</v>
      </c>
      <c r="BP30" s="2" t="n">
        <f aca="false">A30+(66-2)/2</f>
        <v>59</v>
      </c>
      <c r="BQ30" s="2" t="n">
        <f aca="false">A30+(68-2)/2</f>
        <v>60</v>
      </c>
      <c r="BR30" s="2" t="n">
        <f aca="false">A30+(68-2)/2</f>
        <v>60</v>
      </c>
      <c r="BS30" s="2" t="n">
        <f aca="false">A30+(70-2)/2</f>
        <v>61</v>
      </c>
      <c r="BT30" s="2" t="n">
        <f aca="false">A30+(70-2)/2</f>
        <v>61</v>
      </c>
      <c r="BU30" s="2" t="n">
        <f aca="false">A30+(72-2)/2</f>
        <v>62</v>
      </c>
      <c r="BV30" s="2" t="n">
        <f aca="false">A30+(72-2)/2</f>
        <v>62</v>
      </c>
      <c r="BW30" s="2" t="n">
        <f aca="false">A30+(74-2)/2</f>
        <v>63</v>
      </c>
      <c r="BX30" s="2" t="n">
        <f aca="false">A30+(74-2)/2</f>
        <v>63</v>
      </c>
      <c r="BY30" s="2" t="n">
        <f aca="false">A30+(76-2)/2</f>
        <v>64</v>
      </c>
      <c r="BZ30" s="2" t="n">
        <f aca="false">A30+(76-2)/2</f>
        <v>64</v>
      </c>
      <c r="CA30" s="2" t="n">
        <f aca="false">A30+(78-2)/2</f>
        <v>65</v>
      </c>
      <c r="CB30" s="2" t="n">
        <f aca="false">A30+(78-2)/2</f>
        <v>65</v>
      </c>
      <c r="CC30" s="2" t="n">
        <f aca="false">A30+(80-2)/2</f>
        <v>66</v>
      </c>
      <c r="CD30" s="2" t="n">
        <f aca="false">A30+(80-2)/2</f>
        <v>66</v>
      </c>
      <c r="CE30" s="2" t="n">
        <f aca="false">A30+(82-2)/2</f>
        <v>67</v>
      </c>
      <c r="CF30" s="2" t="n">
        <f aca="false">A30+(82-2)/2</f>
        <v>67</v>
      </c>
      <c r="CG30" s="2" t="n">
        <f aca="false">A30+(84-2)/2</f>
        <v>68</v>
      </c>
      <c r="CH30" s="2" t="n">
        <f aca="false">A30+(84-2)/2</f>
        <v>68</v>
      </c>
      <c r="CI30" s="2" t="n">
        <f aca="false">A30+(86-2)/2</f>
        <v>69</v>
      </c>
      <c r="CJ30" s="2" t="n">
        <f aca="false">A30+(86-2)/2</f>
        <v>69</v>
      </c>
      <c r="CK30" s="2" t="n">
        <f aca="false">A30+(88-2)/2</f>
        <v>70</v>
      </c>
      <c r="CL30" s="2" t="n">
        <f aca="false">A30+(88-2)/2</f>
        <v>70</v>
      </c>
      <c r="CM30" s="2" t="n">
        <f aca="false">A30+(90-2)/2</f>
        <v>71</v>
      </c>
      <c r="CN30" s="2" t="n">
        <f aca="false">A30+(90-2)/2</f>
        <v>71</v>
      </c>
      <c r="CO30" s="2" t="n">
        <f aca="false">A30+(92-2)/2</f>
        <v>72</v>
      </c>
      <c r="CP30" s="2" t="n">
        <f aca="false">A30+(92-2)/2</f>
        <v>72</v>
      </c>
      <c r="CQ30" s="2" t="n">
        <f aca="false">A30+(94-2)/2</f>
        <v>73</v>
      </c>
      <c r="CR30" s="2" t="n">
        <f aca="false">A30+(94-2)/2</f>
        <v>73</v>
      </c>
      <c r="CS30" s="2" t="n">
        <f aca="false">A30+(96-2)/2</f>
        <v>74</v>
      </c>
      <c r="CT30" s="2" t="n">
        <f aca="false">A30+(96-2)/2</f>
        <v>74</v>
      </c>
      <c r="CU30" s="2" t="n">
        <f aca="false">A30+(98-2)/2</f>
        <v>75</v>
      </c>
      <c r="CV30" s="2" t="n">
        <f aca="false">A30+(98-2)/2</f>
        <v>75</v>
      </c>
      <c r="CW30" s="2" t="n">
        <f aca="false">A30+(100-2)/2</f>
        <v>76</v>
      </c>
    </row>
    <row r="31" customFormat="false" ht="12.75" hidden="false" customHeight="false" outlineLevel="0" collapsed="false">
      <c r="A31" s="4" t="n">
        <f aca="false">A30+1</f>
        <v>28</v>
      </c>
      <c r="B31" s="2" t="n">
        <f aca="false">A31</f>
        <v>28</v>
      </c>
      <c r="C31" s="2" t="n">
        <f aca="false">A31</f>
        <v>28</v>
      </c>
      <c r="D31" s="2" t="n">
        <f aca="false">A31</f>
        <v>28</v>
      </c>
      <c r="E31" s="2" t="n">
        <f aca="false">A31+(4-2)/2</f>
        <v>29</v>
      </c>
      <c r="F31" s="2" t="n">
        <f aca="false">A31+(4-2)/2</f>
        <v>29</v>
      </c>
      <c r="G31" s="2" t="n">
        <f aca="false">A31+(6-2)/2</f>
        <v>30</v>
      </c>
      <c r="H31" s="2" t="n">
        <f aca="false">A31+(6-2)/2</f>
        <v>30</v>
      </c>
      <c r="I31" s="2" t="n">
        <f aca="false">A31+(8-2)/2</f>
        <v>31</v>
      </c>
      <c r="J31" s="2" t="n">
        <f aca="false">A31+(8-2)/2</f>
        <v>31</v>
      </c>
      <c r="K31" s="2" t="n">
        <f aca="false">A31+(10-2)/2</f>
        <v>32</v>
      </c>
      <c r="L31" s="2" t="n">
        <f aca="false">A31+(10-2)/2</f>
        <v>32</v>
      </c>
      <c r="M31" s="2" t="n">
        <f aca="false">A31+(12-2)/2</f>
        <v>33</v>
      </c>
      <c r="N31" s="2" t="n">
        <f aca="false">A31+(12-2)/2</f>
        <v>33</v>
      </c>
      <c r="O31" s="2" t="n">
        <f aca="false">A31+(14-2)/2</f>
        <v>34</v>
      </c>
      <c r="P31" s="2" t="n">
        <f aca="false">A31+(14-2)/2</f>
        <v>34</v>
      </c>
      <c r="Q31" s="2" t="n">
        <f aca="false">A31+(16-2)/2</f>
        <v>35</v>
      </c>
      <c r="R31" s="2" t="n">
        <f aca="false">A31+(16-2)/2</f>
        <v>35</v>
      </c>
      <c r="S31" s="2" t="n">
        <f aca="false">A31+(18-2)/2</f>
        <v>36</v>
      </c>
      <c r="T31" s="2" t="n">
        <f aca="false">A31+(18-2)/2</f>
        <v>36</v>
      </c>
      <c r="U31" s="2" t="n">
        <f aca="false">A31+(20-2)/2</f>
        <v>37</v>
      </c>
      <c r="V31" s="2" t="n">
        <f aca="false">A31+(20-2)/2</f>
        <v>37</v>
      </c>
      <c r="W31" s="2" t="n">
        <f aca="false">A31+(22-2)/2</f>
        <v>38</v>
      </c>
      <c r="X31" s="2" t="n">
        <f aca="false">A31+(22-2)/2</f>
        <v>38</v>
      </c>
      <c r="Y31" s="2" t="n">
        <f aca="false">A31+(24-2)/2</f>
        <v>39</v>
      </c>
      <c r="Z31" s="2" t="n">
        <f aca="false">A31+(24-2)/2</f>
        <v>39</v>
      </c>
      <c r="AA31" s="2" t="n">
        <f aca="false">A31+(26-2)/2</f>
        <v>40</v>
      </c>
      <c r="AB31" s="2" t="n">
        <f aca="false">A31+(26-2)/2</f>
        <v>40</v>
      </c>
      <c r="AC31" s="2" t="n">
        <f aca="false">A31+(28-2)/2</f>
        <v>41</v>
      </c>
      <c r="AD31" s="2" t="n">
        <f aca="false">A31+(28-2)/2</f>
        <v>41</v>
      </c>
      <c r="AE31" s="2" t="n">
        <f aca="false">A31+(30-2)/2</f>
        <v>42</v>
      </c>
      <c r="AF31" s="2" t="n">
        <f aca="false">A31+(30-2)/2</f>
        <v>42</v>
      </c>
      <c r="AG31" s="2" t="n">
        <f aca="false">A31+(32-2)/2</f>
        <v>43</v>
      </c>
      <c r="AH31" s="2" t="n">
        <f aca="false">A31+(32-2)/2</f>
        <v>43</v>
      </c>
      <c r="AI31" s="2" t="n">
        <f aca="false">A31+(34-2)/2</f>
        <v>44</v>
      </c>
      <c r="AJ31" s="2" t="n">
        <f aca="false">A31+(34-2)/2</f>
        <v>44</v>
      </c>
      <c r="AK31" s="2" t="n">
        <f aca="false">A31+(36-2)/2</f>
        <v>45</v>
      </c>
      <c r="AL31" s="2" t="n">
        <f aca="false">A31+(36-2)/2</f>
        <v>45</v>
      </c>
      <c r="AM31" s="2" t="n">
        <f aca="false">A31+(38-2)/2</f>
        <v>46</v>
      </c>
      <c r="AN31" s="2" t="n">
        <f aca="false">A31+(38-2)/2</f>
        <v>46</v>
      </c>
      <c r="AO31" s="2" t="n">
        <f aca="false">A31+(40-2)/2</f>
        <v>47</v>
      </c>
      <c r="AP31" s="2" t="n">
        <f aca="false">A31+(40-2)/2</f>
        <v>47</v>
      </c>
      <c r="AQ31" s="2" t="n">
        <f aca="false">A31+(42-2)/2</f>
        <v>48</v>
      </c>
      <c r="AR31" s="2" t="n">
        <f aca="false">A31+(42-2)/2</f>
        <v>48</v>
      </c>
      <c r="AS31" s="2" t="n">
        <f aca="false">A31+(44-2)/2</f>
        <v>49</v>
      </c>
      <c r="AT31" s="2" t="n">
        <f aca="false">A31+(44-2)/2</f>
        <v>49</v>
      </c>
      <c r="AU31" s="2" t="n">
        <f aca="false">A31+(46-2)/2</f>
        <v>50</v>
      </c>
      <c r="AV31" s="2" t="n">
        <f aca="false">A31+(46-2)/2</f>
        <v>50</v>
      </c>
      <c r="AW31" s="2" t="n">
        <f aca="false">A31+(48-2)/2</f>
        <v>51</v>
      </c>
      <c r="AX31" s="2" t="n">
        <f aca="false">A31+(48-2)/2</f>
        <v>51</v>
      </c>
      <c r="AY31" s="2" t="n">
        <f aca="false">A31+(50-2)/2</f>
        <v>52</v>
      </c>
      <c r="AZ31" s="2" t="n">
        <f aca="false">A31+(50-2)/2</f>
        <v>52</v>
      </c>
      <c r="BA31" s="2" t="n">
        <f aca="false">A31+(52-2)/2</f>
        <v>53</v>
      </c>
      <c r="BB31" s="2" t="n">
        <f aca="false">A31+(52-2)/2</f>
        <v>53</v>
      </c>
      <c r="BC31" s="2" t="n">
        <f aca="false">A31+(54-2)/2</f>
        <v>54</v>
      </c>
      <c r="BD31" s="2" t="n">
        <f aca="false">A31+(54-2)/2</f>
        <v>54</v>
      </c>
      <c r="BE31" s="2" t="n">
        <f aca="false">A31+(56-2)/2</f>
        <v>55</v>
      </c>
      <c r="BF31" s="2" t="n">
        <f aca="false">A31+(56-2)/2</f>
        <v>55</v>
      </c>
      <c r="BG31" s="2" t="n">
        <f aca="false">A31+(58-2)/2</f>
        <v>56</v>
      </c>
      <c r="BH31" s="2" t="n">
        <f aca="false">A31+(58-2)/2</f>
        <v>56</v>
      </c>
      <c r="BI31" s="2" t="n">
        <f aca="false">A31+(60-2)/2</f>
        <v>57</v>
      </c>
      <c r="BJ31" s="2" t="n">
        <f aca="false">A31+(60-2)/2</f>
        <v>57</v>
      </c>
      <c r="BK31" s="2" t="n">
        <f aca="false">A31+(62-2)/2</f>
        <v>58</v>
      </c>
      <c r="BL31" s="2" t="n">
        <f aca="false">A31+(62-2)/2</f>
        <v>58</v>
      </c>
      <c r="BM31" s="2" t="n">
        <f aca="false">A31+(64-2)/2</f>
        <v>59</v>
      </c>
      <c r="BN31" s="2" t="n">
        <f aca="false">A31+(64-2)/2</f>
        <v>59</v>
      </c>
      <c r="BO31" s="2" t="n">
        <f aca="false">A31+(66-2)/2</f>
        <v>60</v>
      </c>
      <c r="BP31" s="2" t="n">
        <f aca="false">A31+(66-2)/2</f>
        <v>60</v>
      </c>
      <c r="BQ31" s="2" t="n">
        <f aca="false">A31+(68-2)/2</f>
        <v>61</v>
      </c>
      <c r="BR31" s="2" t="n">
        <f aca="false">A31+(68-2)/2</f>
        <v>61</v>
      </c>
      <c r="BS31" s="2" t="n">
        <f aca="false">A31+(70-2)/2</f>
        <v>62</v>
      </c>
      <c r="BT31" s="2" t="n">
        <f aca="false">A31+(70-2)/2</f>
        <v>62</v>
      </c>
      <c r="BU31" s="2" t="n">
        <f aca="false">A31+(72-2)/2</f>
        <v>63</v>
      </c>
      <c r="BV31" s="2" t="n">
        <f aca="false">A31+(72-2)/2</f>
        <v>63</v>
      </c>
      <c r="BW31" s="2" t="n">
        <f aca="false">A31+(74-2)/2</f>
        <v>64</v>
      </c>
      <c r="BX31" s="2" t="n">
        <f aca="false">A31+(74-2)/2</f>
        <v>64</v>
      </c>
      <c r="BY31" s="2" t="n">
        <f aca="false">A31+(76-2)/2</f>
        <v>65</v>
      </c>
      <c r="BZ31" s="2" t="n">
        <f aca="false">A31+(76-2)/2</f>
        <v>65</v>
      </c>
      <c r="CA31" s="2" t="n">
        <f aca="false">A31+(78-2)/2</f>
        <v>66</v>
      </c>
      <c r="CB31" s="2" t="n">
        <f aca="false">A31+(78-2)/2</f>
        <v>66</v>
      </c>
      <c r="CC31" s="2" t="n">
        <f aca="false">A31+(80-2)/2</f>
        <v>67</v>
      </c>
      <c r="CD31" s="2" t="n">
        <f aca="false">A31+(80-2)/2</f>
        <v>67</v>
      </c>
      <c r="CE31" s="2" t="n">
        <f aca="false">A31+(82-2)/2</f>
        <v>68</v>
      </c>
      <c r="CF31" s="2" t="n">
        <f aca="false">A31+(82-2)/2</f>
        <v>68</v>
      </c>
      <c r="CG31" s="2" t="n">
        <f aca="false">A31+(84-2)/2</f>
        <v>69</v>
      </c>
      <c r="CH31" s="2" t="n">
        <f aca="false">A31+(84-2)/2</f>
        <v>69</v>
      </c>
      <c r="CI31" s="2" t="n">
        <f aca="false">A31+(86-2)/2</f>
        <v>70</v>
      </c>
      <c r="CJ31" s="2" t="n">
        <f aca="false">A31+(86-2)/2</f>
        <v>70</v>
      </c>
      <c r="CK31" s="2" t="n">
        <f aca="false">A31+(88-2)/2</f>
        <v>71</v>
      </c>
      <c r="CL31" s="2" t="n">
        <f aca="false">A31+(88-2)/2</f>
        <v>71</v>
      </c>
      <c r="CM31" s="2" t="n">
        <f aca="false">A31+(90-2)/2</f>
        <v>72</v>
      </c>
      <c r="CN31" s="2" t="n">
        <f aca="false">A31+(90-2)/2</f>
        <v>72</v>
      </c>
      <c r="CO31" s="2" t="n">
        <f aca="false">A31+(92-2)/2</f>
        <v>73</v>
      </c>
      <c r="CP31" s="2" t="n">
        <f aca="false">A31+(92-2)/2</f>
        <v>73</v>
      </c>
      <c r="CQ31" s="2" t="n">
        <f aca="false">A31+(94-2)/2</f>
        <v>74</v>
      </c>
      <c r="CR31" s="2" t="n">
        <f aca="false">A31+(94-2)/2</f>
        <v>74</v>
      </c>
      <c r="CS31" s="2" t="n">
        <f aca="false">A31+(96-2)/2</f>
        <v>75</v>
      </c>
      <c r="CT31" s="2" t="n">
        <f aca="false">A31+(96-2)/2</f>
        <v>75</v>
      </c>
      <c r="CU31" s="2" t="n">
        <f aca="false">A31+(98-2)/2</f>
        <v>76</v>
      </c>
      <c r="CV31" s="2" t="n">
        <f aca="false">A31+(98-2)/2</f>
        <v>76</v>
      </c>
      <c r="CW31" s="2" t="n">
        <f aca="false">A31+(100-2)/2</f>
        <v>77</v>
      </c>
    </row>
    <row r="32" customFormat="false" ht="12.75" hidden="false" customHeight="false" outlineLevel="0" collapsed="false">
      <c r="A32" s="4" t="n">
        <f aca="false">A31+1</f>
        <v>29</v>
      </c>
      <c r="B32" s="2" t="n">
        <f aca="false">A32</f>
        <v>29</v>
      </c>
      <c r="C32" s="2" t="n">
        <f aca="false">A32</f>
        <v>29</v>
      </c>
      <c r="D32" s="2" t="n">
        <f aca="false">A32</f>
        <v>29</v>
      </c>
      <c r="E32" s="2" t="n">
        <f aca="false">A32+(4-2)/2</f>
        <v>30</v>
      </c>
      <c r="F32" s="2" t="n">
        <f aca="false">A32+(4-2)/2</f>
        <v>30</v>
      </c>
      <c r="G32" s="2" t="n">
        <f aca="false">A32+(6-2)/2</f>
        <v>31</v>
      </c>
      <c r="H32" s="2" t="n">
        <f aca="false">A32+(6-2)/2</f>
        <v>31</v>
      </c>
      <c r="I32" s="2" t="n">
        <f aca="false">A32+(8-2)/2</f>
        <v>32</v>
      </c>
      <c r="J32" s="2" t="n">
        <f aca="false">A32+(8-2)/2</f>
        <v>32</v>
      </c>
      <c r="K32" s="2" t="n">
        <f aca="false">A32+(10-2)/2</f>
        <v>33</v>
      </c>
      <c r="L32" s="2" t="n">
        <f aca="false">A32+(10-2)/2</f>
        <v>33</v>
      </c>
      <c r="M32" s="2" t="n">
        <f aca="false">A32+(12-2)/2</f>
        <v>34</v>
      </c>
      <c r="N32" s="2" t="n">
        <f aca="false">A32+(12-2)/2</f>
        <v>34</v>
      </c>
      <c r="O32" s="2" t="n">
        <f aca="false">A32+(14-2)/2</f>
        <v>35</v>
      </c>
      <c r="P32" s="2" t="n">
        <f aca="false">A32+(14-2)/2</f>
        <v>35</v>
      </c>
      <c r="Q32" s="2" t="n">
        <f aca="false">A32+(16-2)/2</f>
        <v>36</v>
      </c>
      <c r="R32" s="2" t="n">
        <f aca="false">A32+(16-2)/2</f>
        <v>36</v>
      </c>
      <c r="S32" s="2" t="n">
        <f aca="false">A32+(18-2)/2</f>
        <v>37</v>
      </c>
      <c r="T32" s="2" t="n">
        <f aca="false">A32+(18-2)/2</f>
        <v>37</v>
      </c>
      <c r="U32" s="2" t="n">
        <f aca="false">A32+(20-2)/2</f>
        <v>38</v>
      </c>
      <c r="V32" s="2" t="n">
        <f aca="false">A32+(20-2)/2</f>
        <v>38</v>
      </c>
      <c r="W32" s="2" t="n">
        <f aca="false">A32+(22-2)/2</f>
        <v>39</v>
      </c>
      <c r="X32" s="2" t="n">
        <f aca="false">A32+(22-2)/2</f>
        <v>39</v>
      </c>
      <c r="Y32" s="2" t="n">
        <f aca="false">A32+(24-2)/2</f>
        <v>40</v>
      </c>
      <c r="Z32" s="2" t="n">
        <f aca="false">A32+(24-2)/2</f>
        <v>40</v>
      </c>
      <c r="AA32" s="2" t="n">
        <f aca="false">A32+(26-2)/2</f>
        <v>41</v>
      </c>
      <c r="AB32" s="2" t="n">
        <f aca="false">A32+(26-2)/2</f>
        <v>41</v>
      </c>
      <c r="AC32" s="2" t="n">
        <f aca="false">A32+(28-2)/2</f>
        <v>42</v>
      </c>
      <c r="AD32" s="2" t="n">
        <f aca="false">A32+(28-2)/2</f>
        <v>42</v>
      </c>
      <c r="AE32" s="2" t="n">
        <f aca="false">A32+(30-2)/2</f>
        <v>43</v>
      </c>
      <c r="AF32" s="2" t="n">
        <f aca="false">A32+(30-2)/2</f>
        <v>43</v>
      </c>
      <c r="AG32" s="2" t="n">
        <f aca="false">A32+(32-2)/2</f>
        <v>44</v>
      </c>
      <c r="AH32" s="2" t="n">
        <f aca="false">A32+(32-2)/2</f>
        <v>44</v>
      </c>
      <c r="AI32" s="2" t="n">
        <f aca="false">A32+(34-2)/2</f>
        <v>45</v>
      </c>
      <c r="AJ32" s="2" t="n">
        <f aca="false">A32+(34-2)/2</f>
        <v>45</v>
      </c>
      <c r="AK32" s="2" t="n">
        <f aca="false">A32+(36-2)/2</f>
        <v>46</v>
      </c>
      <c r="AL32" s="2" t="n">
        <f aca="false">A32+(36-2)/2</f>
        <v>46</v>
      </c>
      <c r="AM32" s="2" t="n">
        <f aca="false">A32+(38-2)/2</f>
        <v>47</v>
      </c>
      <c r="AN32" s="2" t="n">
        <f aca="false">A32+(38-2)/2</f>
        <v>47</v>
      </c>
      <c r="AO32" s="2" t="n">
        <f aca="false">A32+(40-2)/2</f>
        <v>48</v>
      </c>
      <c r="AP32" s="2" t="n">
        <f aca="false">A32+(40-2)/2</f>
        <v>48</v>
      </c>
      <c r="AQ32" s="2" t="n">
        <f aca="false">A32+(42-2)/2</f>
        <v>49</v>
      </c>
      <c r="AR32" s="2" t="n">
        <f aca="false">A32+(42-2)/2</f>
        <v>49</v>
      </c>
      <c r="AS32" s="2" t="n">
        <f aca="false">A32+(44-2)/2</f>
        <v>50</v>
      </c>
      <c r="AT32" s="2" t="n">
        <f aca="false">A32+(44-2)/2</f>
        <v>50</v>
      </c>
      <c r="AU32" s="2" t="n">
        <f aca="false">A32+(46-2)/2</f>
        <v>51</v>
      </c>
      <c r="AV32" s="2" t="n">
        <f aca="false">A32+(46-2)/2</f>
        <v>51</v>
      </c>
      <c r="AW32" s="2" t="n">
        <f aca="false">A32+(48-2)/2</f>
        <v>52</v>
      </c>
      <c r="AX32" s="2" t="n">
        <f aca="false">A32+(48-2)/2</f>
        <v>52</v>
      </c>
      <c r="AY32" s="2" t="n">
        <f aca="false">A32+(50-2)/2</f>
        <v>53</v>
      </c>
      <c r="AZ32" s="2" t="n">
        <f aca="false">A32+(50-2)/2</f>
        <v>53</v>
      </c>
      <c r="BA32" s="2" t="n">
        <f aca="false">A32+(52-2)/2</f>
        <v>54</v>
      </c>
      <c r="BB32" s="2" t="n">
        <f aca="false">A32+(52-2)/2</f>
        <v>54</v>
      </c>
      <c r="BC32" s="2" t="n">
        <f aca="false">A32+(54-2)/2</f>
        <v>55</v>
      </c>
      <c r="BD32" s="2" t="n">
        <f aca="false">A32+(54-2)/2</f>
        <v>55</v>
      </c>
      <c r="BE32" s="2" t="n">
        <f aca="false">A32+(56-2)/2</f>
        <v>56</v>
      </c>
      <c r="BF32" s="2" t="n">
        <f aca="false">A32+(56-2)/2</f>
        <v>56</v>
      </c>
      <c r="BG32" s="2" t="n">
        <f aca="false">A32+(58-2)/2</f>
        <v>57</v>
      </c>
      <c r="BH32" s="2" t="n">
        <f aca="false">A32+(58-2)/2</f>
        <v>57</v>
      </c>
      <c r="BI32" s="2" t="n">
        <f aca="false">A32+(60-2)/2</f>
        <v>58</v>
      </c>
      <c r="BJ32" s="2" t="n">
        <f aca="false">A32+(60-2)/2</f>
        <v>58</v>
      </c>
      <c r="BK32" s="2" t="n">
        <f aca="false">A32+(62-2)/2</f>
        <v>59</v>
      </c>
      <c r="BL32" s="2" t="n">
        <f aca="false">A32+(62-2)/2</f>
        <v>59</v>
      </c>
      <c r="BM32" s="2" t="n">
        <f aca="false">A32+(64-2)/2</f>
        <v>60</v>
      </c>
      <c r="BN32" s="2" t="n">
        <f aca="false">A32+(64-2)/2</f>
        <v>60</v>
      </c>
      <c r="BO32" s="2" t="n">
        <f aca="false">A32+(66-2)/2</f>
        <v>61</v>
      </c>
      <c r="BP32" s="2" t="n">
        <f aca="false">A32+(66-2)/2</f>
        <v>61</v>
      </c>
      <c r="BQ32" s="2" t="n">
        <f aca="false">A32+(68-2)/2</f>
        <v>62</v>
      </c>
      <c r="BR32" s="2" t="n">
        <f aca="false">A32+(68-2)/2</f>
        <v>62</v>
      </c>
      <c r="BS32" s="2" t="n">
        <f aca="false">A32+(70-2)/2</f>
        <v>63</v>
      </c>
      <c r="BT32" s="2" t="n">
        <f aca="false">A32+(70-2)/2</f>
        <v>63</v>
      </c>
      <c r="BU32" s="2" t="n">
        <f aca="false">A32+(72-2)/2</f>
        <v>64</v>
      </c>
      <c r="BV32" s="2" t="n">
        <f aca="false">A32+(72-2)/2</f>
        <v>64</v>
      </c>
      <c r="BW32" s="2" t="n">
        <f aca="false">A32+(74-2)/2</f>
        <v>65</v>
      </c>
      <c r="BX32" s="2" t="n">
        <f aca="false">A32+(74-2)/2</f>
        <v>65</v>
      </c>
      <c r="BY32" s="2" t="n">
        <f aca="false">A32+(76-2)/2</f>
        <v>66</v>
      </c>
      <c r="BZ32" s="2" t="n">
        <f aca="false">A32+(76-2)/2</f>
        <v>66</v>
      </c>
      <c r="CA32" s="2" t="n">
        <f aca="false">A32+(78-2)/2</f>
        <v>67</v>
      </c>
      <c r="CB32" s="2" t="n">
        <f aca="false">A32+(78-2)/2</f>
        <v>67</v>
      </c>
      <c r="CC32" s="2" t="n">
        <f aca="false">A32+(80-2)/2</f>
        <v>68</v>
      </c>
      <c r="CD32" s="2" t="n">
        <f aca="false">A32+(80-2)/2</f>
        <v>68</v>
      </c>
      <c r="CE32" s="2" t="n">
        <f aca="false">A32+(82-2)/2</f>
        <v>69</v>
      </c>
      <c r="CF32" s="2" t="n">
        <f aca="false">A32+(82-2)/2</f>
        <v>69</v>
      </c>
      <c r="CG32" s="2" t="n">
        <f aca="false">A32+(84-2)/2</f>
        <v>70</v>
      </c>
      <c r="CH32" s="2" t="n">
        <f aca="false">A32+(84-2)/2</f>
        <v>70</v>
      </c>
      <c r="CI32" s="2" t="n">
        <f aca="false">A32+(86-2)/2</f>
        <v>71</v>
      </c>
      <c r="CJ32" s="2" t="n">
        <f aca="false">A32+(86-2)/2</f>
        <v>71</v>
      </c>
      <c r="CK32" s="2" t="n">
        <f aca="false">A32+(88-2)/2</f>
        <v>72</v>
      </c>
      <c r="CL32" s="2" t="n">
        <f aca="false">A32+(88-2)/2</f>
        <v>72</v>
      </c>
      <c r="CM32" s="2" t="n">
        <f aca="false">A32+(90-2)/2</f>
        <v>73</v>
      </c>
      <c r="CN32" s="2" t="n">
        <f aca="false">A32+(90-2)/2</f>
        <v>73</v>
      </c>
      <c r="CO32" s="2" t="n">
        <f aca="false">A32+(92-2)/2</f>
        <v>74</v>
      </c>
      <c r="CP32" s="2" t="n">
        <f aca="false">A32+(92-2)/2</f>
        <v>74</v>
      </c>
      <c r="CQ32" s="2" t="n">
        <f aca="false">A32+(94-2)/2</f>
        <v>75</v>
      </c>
      <c r="CR32" s="2" t="n">
        <f aca="false">A32+(94-2)/2</f>
        <v>75</v>
      </c>
      <c r="CS32" s="2" t="n">
        <f aca="false">A32+(96-2)/2</f>
        <v>76</v>
      </c>
      <c r="CT32" s="2" t="n">
        <f aca="false">A32+(96-2)/2</f>
        <v>76</v>
      </c>
      <c r="CU32" s="2" t="n">
        <f aca="false">A32+(98-2)/2</f>
        <v>77</v>
      </c>
      <c r="CV32" s="2" t="n">
        <f aca="false">A32+(98-2)/2</f>
        <v>77</v>
      </c>
      <c r="CW32" s="2" t="n">
        <f aca="false">A32+(100-2)/2</f>
        <v>78</v>
      </c>
    </row>
    <row r="33" customFormat="false" ht="12.75" hidden="false" customHeight="false" outlineLevel="0" collapsed="false">
      <c r="A33" s="4" t="n">
        <f aca="false">A32+1</f>
        <v>30</v>
      </c>
      <c r="B33" s="2" t="n">
        <f aca="false">A33</f>
        <v>30</v>
      </c>
      <c r="C33" s="2" t="n">
        <f aca="false">A33</f>
        <v>30</v>
      </c>
      <c r="D33" s="2" t="n">
        <f aca="false">A33</f>
        <v>30</v>
      </c>
      <c r="E33" s="2" t="n">
        <f aca="false">A33+(4-2)/2</f>
        <v>31</v>
      </c>
      <c r="F33" s="2" t="n">
        <f aca="false">A33+(4-2)/2</f>
        <v>31</v>
      </c>
      <c r="G33" s="2" t="n">
        <f aca="false">A33+(6-2)/2</f>
        <v>32</v>
      </c>
      <c r="H33" s="2" t="n">
        <f aca="false">A33+(6-2)/2</f>
        <v>32</v>
      </c>
      <c r="I33" s="2" t="n">
        <f aca="false">A33+(8-2)/2</f>
        <v>33</v>
      </c>
      <c r="J33" s="2" t="n">
        <f aca="false">A33+(8-2)/2</f>
        <v>33</v>
      </c>
      <c r="K33" s="2" t="n">
        <f aca="false">A33+(10-2)/2</f>
        <v>34</v>
      </c>
      <c r="L33" s="2" t="n">
        <f aca="false">A33+(10-2)/2</f>
        <v>34</v>
      </c>
      <c r="M33" s="2" t="n">
        <f aca="false">A33+(12-2)/2</f>
        <v>35</v>
      </c>
      <c r="N33" s="2" t="n">
        <f aca="false">A33+(12-2)/2</f>
        <v>35</v>
      </c>
      <c r="O33" s="2" t="n">
        <f aca="false">A33+(14-2)/2</f>
        <v>36</v>
      </c>
      <c r="P33" s="2" t="n">
        <f aca="false">A33+(14-2)/2</f>
        <v>36</v>
      </c>
      <c r="Q33" s="2" t="n">
        <f aca="false">A33+(16-2)/2</f>
        <v>37</v>
      </c>
      <c r="R33" s="2" t="n">
        <f aca="false">A33+(16-2)/2</f>
        <v>37</v>
      </c>
      <c r="S33" s="2" t="n">
        <f aca="false">A33+(18-2)/2</f>
        <v>38</v>
      </c>
      <c r="T33" s="2" t="n">
        <f aca="false">A33+(18-2)/2</f>
        <v>38</v>
      </c>
      <c r="U33" s="2" t="n">
        <f aca="false">A33+(20-2)/2</f>
        <v>39</v>
      </c>
      <c r="V33" s="2" t="n">
        <f aca="false">A33+(20-2)/2</f>
        <v>39</v>
      </c>
      <c r="W33" s="2" t="n">
        <f aca="false">A33+(22-2)/2</f>
        <v>40</v>
      </c>
      <c r="X33" s="2" t="n">
        <f aca="false">A33+(22-2)/2</f>
        <v>40</v>
      </c>
      <c r="Y33" s="2" t="n">
        <f aca="false">A33+(24-2)/2</f>
        <v>41</v>
      </c>
      <c r="Z33" s="2" t="n">
        <f aca="false">A33+(24-2)/2</f>
        <v>41</v>
      </c>
      <c r="AA33" s="2" t="n">
        <f aca="false">A33+(26-2)/2</f>
        <v>42</v>
      </c>
      <c r="AB33" s="2" t="n">
        <f aca="false">A33+(26-2)/2</f>
        <v>42</v>
      </c>
      <c r="AC33" s="2" t="n">
        <f aca="false">A33+(28-2)/2</f>
        <v>43</v>
      </c>
      <c r="AD33" s="2" t="n">
        <f aca="false">A33+(28-2)/2</f>
        <v>43</v>
      </c>
      <c r="AE33" s="2" t="n">
        <f aca="false">A33+(30-2)/2</f>
        <v>44</v>
      </c>
      <c r="AF33" s="2" t="n">
        <f aca="false">A33+(30-2)/2</f>
        <v>44</v>
      </c>
      <c r="AG33" s="2" t="n">
        <f aca="false">A33+(32-2)/2</f>
        <v>45</v>
      </c>
      <c r="AH33" s="2" t="n">
        <f aca="false">A33+(32-2)/2</f>
        <v>45</v>
      </c>
      <c r="AI33" s="2" t="n">
        <f aca="false">A33+(34-2)/2</f>
        <v>46</v>
      </c>
      <c r="AJ33" s="2" t="n">
        <f aca="false">A33+(34-2)/2</f>
        <v>46</v>
      </c>
      <c r="AK33" s="2" t="n">
        <f aca="false">A33+(36-2)/2</f>
        <v>47</v>
      </c>
      <c r="AL33" s="2" t="n">
        <f aca="false">A33+(36-2)/2</f>
        <v>47</v>
      </c>
      <c r="AM33" s="2" t="n">
        <f aca="false">A33+(38-2)/2</f>
        <v>48</v>
      </c>
      <c r="AN33" s="2" t="n">
        <f aca="false">A33+(38-2)/2</f>
        <v>48</v>
      </c>
      <c r="AO33" s="2" t="n">
        <f aca="false">A33+(40-2)/2</f>
        <v>49</v>
      </c>
      <c r="AP33" s="2" t="n">
        <f aca="false">A33+(40-2)/2</f>
        <v>49</v>
      </c>
      <c r="AQ33" s="2" t="n">
        <f aca="false">A33+(42-2)/2</f>
        <v>50</v>
      </c>
      <c r="AR33" s="2" t="n">
        <f aca="false">A33+(42-2)/2</f>
        <v>50</v>
      </c>
      <c r="AS33" s="2" t="n">
        <f aca="false">A33+(44-2)/2</f>
        <v>51</v>
      </c>
      <c r="AT33" s="2" t="n">
        <f aca="false">A33+(44-2)/2</f>
        <v>51</v>
      </c>
      <c r="AU33" s="2" t="n">
        <f aca="false">A33+(46-2)/2</f>
        <v>52</v>
      </c>
      <c r="AV33" s="2" t="n">
        <f aca="false">A33+(46-2)/2</f>
        <v>52</v>
      </c>
      <c r="AW33" s="2" t="n">
        <f aca="false">A33+(48-2)/2</f>
        <v>53</v>
      </c>
      <c r="AX33" s="2" t="n">
        <f aca="false">A33+(48-2)/2</f>
        <v>53</v>
      </c>
      <c r="AY33" s="2" t="n">
        <f aca="false">A33+(50-2)/2</f>
        <v>54</v>
      </c>
      <c r="AZ33" s="2" t="n">
        <f aca="false">A33+(50-2)/2</f>
        <v>54</v>
      </c>
      <c r="BA33" s="2" t="n">
        <f aca="false">A33+(52-2)/2</f>
        <v>55</v>
      </c>
      <c r="BB33" s="2" t="n">
        <f aca="false">A33+(52-2)/2</f>
        <v>55</v>
      </c>
      <c r="BC33" s="2" t="n">
        <f aca="false">A33+(54-2)/2</f>
        <v>56</v>
      </c>
      <c r="BD33" s="2" t="n">
        <f aca="false">A33+(54-2)/2</f>
        <v>56</v>
      </c>
      <c r="BE33" s="2" t="n">
        <f aca="false">A33+(56-2)/2</f>
        <v>57</v>
      </c>
      <c r="BF33" s="2" t="n">
        <f aca="false">A33+(56-2)/2</f>
        <v>57</v>
      </c>
      <c r="BG33" s="2" t="n">
        <f aca="false">A33+(58-2)/2</f>
        <v>58</v>
      </c>
      <c r="BH33" s="2" t="n">
        <f aca="false">A33+(58-2)/2</f>
        <v>58</v>
      </c>
      <c r="BI33" s="2" t="n">
        <f aca="false">A33+(60-2)/2</f>
        <v>59</v>
      </c>
      <c r="BJ33" s="2" t="n">
        <f aca="false">A33+(60-2)/2</f>
        <v>59</v>
      </c>
      <c r="BK33" s="2" t="n">
        <f aca="false">A33+(62-2)/2</f>
        <v>60</v>
      </c>
      <c r="BL33" s="2" t="n">
        <f aca="false">A33+(62-2)/2</f>
        <v>60</v>
      </c>
      <c r="BM33" s="2" t="n">
        <f aca="false">A33+(64-2)/2</f>
        <v>61</v>
      </c>
      <c r="BN33" s="2" t="n">
        <f aca="false">A33+(64-2)/2</f>
        <v>61</v>
      </c>
      <c r="BO33" s="2" t="n">
        <f aca="false">A33+(66-2)/2</f>
        <v>62</v>
      </c>
      <c r="BP33" s="2" t="n">
        <f aca="false">A33+(66-2)/2</f>
        <v>62</v>
      </c>
      <c r="BQ33" s="2" t="n">
        <f aca="false">A33+(68-2)/2</f>
        <v>63</v>
      </c>
      <c r="BR33" s="2" t="n">
        <f aca="false">A33+(68-2)/2</f>
        <v>63</v>
      </c>
      <c r="BS33" s="2" t="n">
        <f aca="false">A33+(70-2)/2</f>
        <v>64</v>
      </c>
      <c r="BT33" s="2" t="n">
        <f aca="false">A33+(70-2)/2</f>
        <v>64</v>
      </c>
      <c r="BU33" s="2" t="n">
        <f aca="false">A33+(72-2)/2</f>
        <v>65</v>
      </c>
      <c r="BV33" s="2" t="n">
        <f aca="false">A33+(72-2)/2</f>
        <v>65</v>
      </c>
      <c r="BW33" s="2" t="n">
        <f aca="false">A33+(74-2)/2</f>
        <v>66</v>
      </c>
      <c r="BX33" s="2" t="n">
        <f aca="false">A33+(74-2)/2</f>
        <v>66</v>
      </c>
      <c r="BY33" s="2" t="n">
        <f aca="false">A33+(76-2)/2</f>
        <v>67</v>
      </c>
      <c r="BZ33" s="2" t="n">
        <f aca="false">A33+(76-2)/2</f>
        <v>67</v>
      </c>
      <c r="CA33" s="2" t="n">
        <f aca="false">A33+(78-2)/2</f>
        <v>68</v>
      </c>
      <c r="CB33" s="2" t="n">
        <f aca="false">A33+(78-2)/2</f>
        <v>68</v>
      </c>
      <c r="CC33" s="2" t="n">
        <f aca="false">A33+(80-2)/2</f>
        <v>69</v>
      </c>
      <c r="CD33" s="2" t="n">
        <f aca="false">A33+(80-2)/2</f>
        <v>69</v>
      </c>
      <c r="CE33" s="2" t="n">
        <f aca="false">A33+(82-2)/2</f>
        <v>70</v>
      </c>
      <c r="CF33" s="2" t="n">
        <f aca="false">A33+(82-2)/2</f>
        <v>70</v>
      </c>
      <c r="CG33" s="2" t="n">
        <f aca="false">A33+(84-2)/2</f>
        <v>71</v>
      </c>
      <c r="CH33" s="2" t="n">
        <f aca="false">A33+(84-2)/2</f>
        <v>71</v>
      </c>
      <c r="CI33" s="2" t="n">
        <f aca="false">A33+(86-2)/2</f>
        <v>72</v>
      </c>
      <c r="CJ33" s="2" t="n">
        <f aca="false">A33+(86-2)/2</f>
        <v>72</v>
      </c>
      <c r="CK33" s="2" t="n">
        <f aca="false">A33+(88-2)/2</f>
        <v>73</v>
      </c>
      <c r="CL33" s="2" t="n">
        <f aca="false">A33+(88-2)/2</f>
        <v>73</v>
      </c>
      <c r="CM33" s="2" t="n">
        <f aca="false">A33+(90-2)/2</f>
        <v>74</v>
      </c>
      <c r="CN33" s="2" t="n">
        <f aca="false">A33+(90-2)/2</f>
        <v>74</v>
      </c>
      <c r="CO33" s="2" t="n">
        <f aca="false">A33+(92-2)/2</f>
        <v>75</v>
      </c>
      <c r="CP33" s="2" t="n">
        <f aca="false">A33+(92-2)/2</f>
        <v>75</v>
      </c>
      <c r="CQ33" s="2" t="n">
        <f aca="false">A33+(94-2)/2</f>
        <v>76</v>
      </c>
      <c r="CR33" s="2" t="n">
        <f aca="false">A33+(94-2)/2</f>
        <v>76</v>
      </c>
      <c r="CS33" s="2" t="n">
        <f aca="false">A33+(96-2)/2</f>
        <v>77</v>
      </c>
      <c r="CT33" s="2" t="n">
        <f aca="false">A33+(96-2)/2</f>
        <v>77</v>
      </c>
      <c r="CU33" s="2" t="n">
        <f aca="false">A33+(98-2)/2</f>
        <v>78</v>
      </c>
      <c r="CV33" s="2" t="n">
        <f aca="false">A33+(98-2)/2</f>
        <v>78</v>
      </c>
      <c r="CW33" s="2" t="n">
        <f aca="false">A33+(100-2)/2</f>
        <v>79</v>
      </c>
    </row>
    <row r="34" customFormat="false" ht="12.75" hidden="false" customHeight="false" outlineLevel="0" collapsed="false">
      <c r="A34" s="4" t="n">
        <f aca="false">A33+1</f>
        <v>31</v>
      </c>
      <c r="B34" s="2" t="n">
        <f aca="false">A34</f>
        <v>31</v>
      </c>
      <c r="C34" s="2" t="n">
        <f aca="false">A34</f>
        <v>31</v>
      </c>
      <c r="D34" s="2" t="n">
        <f aca="false">A34</f>
        <v>31</v>
      </c>
      <c r="E34" s="2" t="n">
        <f aca="false">A34+(4-2)/2</f>
        <v>32</v>
      </c>
      <c r="F34" s="2" t="n">
        <f aca="false">A34+(4-2)/2</f>
        <v>32</v>
      </c>
      <c r="G34" s="2" t="n">
        <f aca="false">A34+(6-2)/2</f>
        <v>33</v>
      </c>
      <c r="H34" s="2" t="n">
        <f aca="false">A34+(6-2)/2</f>
        <v>33</v>
      </c>
      <c r="I34" s="2" t="n">
        <f aca="false">A34+(8-2)/2</f>
        <v>34</v>
      </c>
      <c r="J34" s="2" t="n">
        <f aca="false">A34+(8-2)/2</f>
        <v>34</v>
      </c>
      <c r="K34" s="2" t="n">
        <f aca="false">A34+(10-2)/2</f>
        <v>35</v>
      </c>
      <c r="L34" s="2" t="n">
        <f aca="false">A34+(10-2)/2</f>
        <v>35</v>
      </c>
      <c r="M34" s="2" t="n">
        <f aca="false">A34+(12-2)/2</f>
        <v>36</v>
      </c>
      <c r="N34" s="2" t="n">
        <f aca="false">A34+(12-2)/2</f>
        <v>36</v>
      </c>
      <c r="O34" s="2" t="n">
        <f aca="false">A34+(14-2)/2</f>
        <v>37</v>
      </c>
      <c r="P34" s="2" t="n">
        <f aca="false">A34+(14-2)/2</f>
        <v>37</v>
      </c>
      <c r="Q34" s="2" t="n">
        <f aca="false">A34+(16-2)/2</f>
        <v>38</v>
      </c>
      <c r="R34" s="2" t="n">
        <f aca="false">A34+(16-2)/2</f>
        <v>38</v>
      </c>
      <c r="S34" s="2" t="n">
        <f aca="false">A34+(18-2)/2</f>
        <v>39</v>
      </c>
      <c r="T34" s="2" t="n">
        <f aca="false">A34+(18-2)/2</f>
        <v>39</v>
      </c>
      <c r="U34" s="2" t="n">
        <f aca="false">A34+(20-2)/2</f>
        <v>40</v>
      </c>
      <c r="V34" s="2" t="n">
        <f aca="false">A34+(20-2)/2</f>
        <v>40</v>
      </c>
      <c r="W34" s="2" t="n">
        <f aca="false">A34+(22-2)/2</f>
        <v>41</v>
      </c>
      <c r="X34" s="2" t="n">
        <f aca="false">A34+(22-2)/2</f>
        <v>41</v>
      </c>
      <c r="Y34" s="2" t="n">
        <f aca="false">A34+(24-2)/2</f>
        <v>42</v>
      </c>
      <c r="Z34" s="2" t="n">
        <f aca="false">A34+(24-2)/2</f>
        <v>42</v>
      </c>
      <c r="AA34" s="2" t="n">
        <f aca="false">A34+(26-2)/2</f>
        <v>43</v>
      </c>
      <c r="AB34" s="2" t="n">
        <f aca="false">A34+(26-2)/2</f>
        <v>43</v>
      </c>
      <c r="AC34" s="2" t="n">
        <f aca="false">A34+(28-2)/2</f>
        <v>44</v>
      </c>
      <c r="AD34" s="2" t="n">
        <f aca="false">A34+(28-2)/2</f>
        <v>44</v>
      </c>
      <c r="AE34" s="2" t="n">
        <f aca="false">A34+(30-2)/2</f>
        <v>45</v>
      </c>
      <c r="AF34" s="2" t="n">
        <f aca="false">A34+(30-2)/2</f>
        <v>45</v>
      </c>
      <c r="AG34" s="2" t="n">
        <f aca="false">A34+(32-2)/2</f>
        <v>46</v>
      </c>
      <c r="AH34" s="2" t="n">
        <f aca="false">A34+(32-2)/2</f>
        <v>46</v>
      </c>
      <c r="AI34" s="2" t="n">
        <f aca="false">A34+(34-2)/2</f>
        <v>47</v>
      </c>
      <c r="AJ34" s="2" t="n">
        <f aca="false">A34+(34-2)/2</f>
        <v>47</v>
      </c>
      <c r="AK34" s="2" t="n">
        <f aca="false">A34+(36-2)/2</f>
        <v>48</v>
      </c>
      <c r="AL34" s="2" t="n">
        <f aca="false">A34+(36-2)/2</f>
        <v>48</v>
      </c>
      <c r="AM34" s="2" t="n">
        <f aca="false">A34+(38-2)/2</f>
        <v>49</v>
      </c>
      <c r="AN34" s="2" t="n">
        <f aca="false">A34+(38-2)/2</f>
        <v>49</v>
      </c>
      <c r="AO34" s="2" t="n">
        <f aca="false">A34+(40-2)/2</f>
        <v>50</v>
      </c>
      <c r="AP34" s="2" t="n">
        <f aca="false">A34+(40-2)/2</f>
        <v>50</v>
      </c>
      <c r="AQ34" s="2" t="n">
        <f aca="false">A34+(42-2)/2</f>
        <v>51</v>
      </c>
      <c r="AR34" s="2" t="n">
        <f aca="false">A34+(42-2)/2</f>
        <v>51</v>
      </c>
      <c r="AS34" s="2" t="n">
        <f aca="false">A34+(44-2)/2</f>
        <v>52</v>
      </c>
      <c r="AT34" s="2" t="n">
        <f aca="false">A34+(44-2)/2</f>
        <v>52</v>
      </c>
      <c r="AU34" s="2" t="n">
        <f aca="false">A34+(46-2)/2</f>
        <v>53</v>
      </c>
      <c r="AV34" s="2" t="n">
        <f aca="false">A34+(46-2)/2</f>
        <v>53</v>
      </c>
      <c r="AW34" s="2" t="n">
        <f aca="false">A34+(48-2)/2</f>
        <v>54</v>
      </c>
      <c r="AX34" s="2" t="n">
        <f aca="false">A34+(48-2)/2</f>
        <v>54</v>
      </c>
      <c r="AY34" s="2" t="n">
        <f aca="false">A34+(50-2)/2</f>
        <v>55</v>
      </c>
      <c r="AZ34" s="2" t="n">
        <f aca="false">A34+(50-2)/2</f>
        <v>55</v>
      </c>
      <c r="BA34" s="2" t="n">
        <f aca="false">A34+(52-2)/2</f>
        <v>56</v>
      </c>
      <c r="BB34" s="2" t="n">
        <f aca="false">A34+(52-2)/2</f>
        <v>56</v>
      </c>
      <c r="BC34" s="2" t="n">
        <f aca="false">A34+(54-2)/2</f>
        <v>57</v>
      </c>
      <c r="BD34" s="2" t="n">
        <f aca="false">A34+(54-2)/2</f>
        <v>57</v>
      </c>
      <c r="BE34" s="2" t="n">
        <f aca="false">A34+(56-2)/2</f>
        <v>58</v>
      </c>
      <c r="BF34" s="2" t="n">
        <f aca="false">A34+(56-2)/2</f>
        <v>58</v>
      </c>
      <c r="BG34" s="2" t="n">
        <f aca="false">A34+(58-2)/2</f>
        <v>59</v>
      </c>
      <c r="BH34" s="2" t="n">
        <f aca="false">A34+(58-2)/2</f>
        <v>59</v>
      </c>
      <c r="BI34" s="2" t="n">
        <f aca="false">A34+(60-2)/2</f>
        <v>60</v>
      </c>
      <c r="BJ34" s="2" t="n">
        <f aca="false">A34+(60-2)/2</f>
        <v>60</v>
      </c>
      <c r="BK34" s="2" t="n">
        <f aca="false">A34+(62-2)/2</f>
        <v>61</v>
      </c>
      <c r="BL34" s="2" t="n">
        <f aca="false">A34+(62-2)/2</f>
        <v>61</v>
      </c>
      <c r="BM34" s="2" t="n">
        <f aca="false">A34+(64-2)/2</f>
        <v>62</v>
      </c>
      <c r="BN34" s="2" t="n">
        <f aca="false">A34+(64-2)/2</f>
        <v>62</v>
      </c>
      <c r="BO34" s="2" t="n">
        <f aca="false">A34+(66-2)/2</f>
        <v>63</v>
      </c>
      <c r="BP34" s="2" t="n">
        <f aca="false">A34+(66-2)/2</f>
        <v>63</v>
      </c>
      <c r="BQ34" s="2" t="n">
        <f aca="false">A34+(68-2)/2</f>
        <v>64</v>
      </c>
      <c r="BR34" s="2" t="n">
        <f aca="false">A34+(68-2)/2</f>
        <v>64</v>
      </c>
      <c r="BS34" s="2" t="n">
        <f aca="false">A34+(70-2)/2</f>
        <v>65</v>
      </c>
      <c r="BT34" s="2" t="n">
        <f aca="false">A34+(70-2)/2</f>
        <v>65</v>
      </c>
      <c r="BU34" s="2" t="n">
        <f aca="false">A34+(72-2)/2</f>
        <v>66</v>
      </c>
      <c r="BV34" s="2" t="n">
        <f aca="false">A34+(72-2)/2</f>
        <v>66</v>
      </c>
      <c r="BW34" s="2" t="n">
        <f aca="false">A34+(74-2)/2</f>
        <v>67</v>
      </c>
      <c r="BX34" s="2" t="n">
        <f aca="false">A34+(74-2)/2</f>
        <v>67</v>
      </c>
      <c r="BY34" s="2" t="n">
        <f aca="false">A34+(76-2)/2</f>
        <v>68</v>
      </c>
      <c r="BZ34" s="2" t="n">
        <f aca="false">A34+(76-2)/2</f>
        <v>68</v>
      </c>
      <c r="CA34" s="2" t="n">
        <f aca="false">A34+(78-2)/2</f>
        <v>69</v>
      </c>
      <c r="CB34" s="2" t="n">
        <f aca="false">A34+(78-2)/2</f>
        <v>69</v>
      </c>
      <c r="CC34" s="2" t="n">
        <f aca="false">A34+(80-2)/2</f>
        <v>70</v>
      </c>
      <c r="CD34" s="2" t="n">
        <f aca="false">A34+(80-2)/2</f>
        <v>70</v>
      </c>
      <c r="CE34" s="2" t="n">
        <f aca="false">A34+(82-2)/2</f>
        <v>71</v>
      </c>
      <c r="CF34" s="2" t="n">
        <f aca="false">A34+(82-2)/2</f>
        <v>71</v>
      </c>
      <c r="CG34" s="2" t="n">
        <f aca="false">A34+(84-2)/2</f>
        <v>72</v>
      </c>
      <c r="CH34" s="2" t="n">
        <f aca="false">A34+(84-2)/2</f>
        <v>72</v>
      </c>
      <c r="CI34" s="2" t="n">
        <f aca="false">A34+(86-2)/2</f>
        <v>73</v>
      </c>
      <c r="CJ34" s="2" t="n">
        <f aca="false">A34+(86-2)/2</f>
        <v>73</v>
      </c>
      <c r="CK34" s="2" t="n">
        <f aca="false">A34+(88-2)/2</f>
        <v>74</v>
      </c>
      <c r="CL34" s="2" t="n">
        <f aca="false">A34+(88-2)/2</f>
        <v>74</v>
      </c>
      <c r="CM34" s="2" t="n">
        <f aca="false">A34+(90-2)/2</f>
        <v>75</v>
      </c>
      <c r="CN34" s="2" t="n">
        <f aca="false">A34+(90-2)/2</f>
        <v>75</v>
      </c>
      <c r="CO34" s="2" t="n">
        <f aca="false">A34+(92-2)/2</f>
        <v>76</v>
      </c>
      <c r="CP34" s="2" t="n">
        <f aca="false">A34+(92-2)/2</f>
        <v>76</v>
      </c>
      <c r="CQ34" s="2" t="n">
        <f aca="false">A34+(94-2)/2</f>
        <v>77</v>
      </c>
      <c r="CR34" s="2" t="n">
        <f aca="false">A34+(94-2)/2</f>
        <v>77</v>
      </c>
      <c r="CS34" s="2" t="n">
        <f aca="false">A34+(96-2)/2</f>
        <v>78</v>
      </c>
      <c r="CT34" s="2" t="n">
        <f aca="false">A34+(96-2)/2</f>
        <v>78</v>
      </c>
      <c r="CU34" s="2" t="n">
        <f aca="false">A34+(98-2)/2</f>
        <v>79</v>
      </c>
      <c r="CV34" s="2" t="n">
        <f aca="false">A34+(98-2)/2</f>
        <v>79</v>
      </c>
      <c r="CW34" s="2" t="n">
        <f aca="false">A34+(100-2)/2</f>
        <v>80</v>
      </c>
    </row>
    <row r="35" customFormat="false" ht="12.75" hidden="false" customHeight="false" outlineLevel="0" collapsed="false">
      <c r="A35" s="4" t="n">
        <f aca="false">A34+1</f>
        <v>32</v>
      </c>
      <c r="B35" s="2" t="n">
        <f aca="false">A35</f>
        <v>32</v>
      </c>
      <c r="C35" s="2" t="n">
        <f aca="false">A35</f>
        <v>32</v>
      </c>
      <c r="D35" s="2" t="n">
        <f aca="false">A35</f>
        <v>32</v>
      </c>
      <c r="E35" s="2" t="n">
        <f aca="false">A35+(4-2)/2</f>
        <v>33</v>
      </c>
      <c r="F35" s="2" t="n">
        <f aca="false">A35+(4-2)/2</f>
        <v>33</v>
      </c>
      <c r="G35" s="2" t="n">
        <f aca="false">A35+(6-2)/2</f>
        <v>34</v>
      </c>
      <c r="H35" s="2" t="n">
        <f aca="false">A35+(6-2)/2</f>
        <v>34</v>
      </c>
      <c r="I35" s="2" t="n">
        <f aca="false">A35+(8-2)/2</f>
        <v>35</v>
      </c>
      <c r="J35" s="2" t="n">
        <f aca="false">A35+(8-2)/2</f>
        <v>35</v>
      </c>
      <c r="K35" s="2" t="n">
        <f aca="false">A35+(10-2)/2</f>
        <v>36</v>
      </c>
      <c r="L35" s="2" t="n">
        <f aca="false">A35+(10-2)/2</f>
        <v>36</v>
      </c>
      <c r="M35" s="2" t="n">
        <f aca="false">A35+(12-2)/2</f>
        <v>37</v>
      </c>
      <c r="N35" s="2" t="n">
        <f aca="false">A35+(12-2)/2</f>
        <v>37</v>
      </c>
      <c r="O35" s="2" t="n">
        <f aca="false">A35+(14-2)/2</f>
        <v>38</v>
      </c>
      <c r="P35" s="2" t="n">
        <f aca="false">A35+(14-2)/2</f>
        <v>38</v>
      </c>
      <c r="Q35" s="2" t="n">
        <f aca="false">A35+(16-2)/2</f>
        <v>39</v>
      </c>
      <c r="R35" s="2" t="n">
        <f aca="false">A35+(16-2)/2</f>
        <v>39</v>
      </c>
      <c r="S35" s="2" t="n">
        <f aca="false">A35+(18-2)/2</f>
        <v>40</v>
      </c>
      <c r="T35" s="2" t="n">
        <f aca="false">A35+(18-2)/2</f>
        <v>40</v>
      </c>
      <c r="U35" s="2" t="n">
        <f aca="false">A35+(20-2)/2</f>
        <v>41</v>
      </c>
      <c r="V35" s="2" t="n">
        <f aca="false">A35+(20-2)/2</f>
        <v>41</v>
      </c>
      <c r="W35" s="2" t="n">
        <f aca="false">A35+(22-2)/2</f>
        <v>42</v>
      </c>
      <c r="X35" s="2" t="n">
        <f aca="false">A35+(22-2)/2</f>
        <v>42</v>
      </c>
      <c r="Y35" s="2" t="n">
        <f aca="false">A35+(24-2)/2</f>
        <v>43</v>
      </c>
      <c r="Z35" s="2" t="n">
        <f aca="false">A35+(24-2)/2</f>
        <v>43</v>
      </c>
      <c r="AA35" s="2" t="n">
        <f aca="false">A35+(26-2)/2</f>
        <v>44</v>
      </c>
      <c r="AB35" s="2" t="n">
        <f aca="false">A35+(26-2)/2</f>
        <v>44</v>
      </c>
      <c r="AC35" s="2" t="n">
        <f aca="false">A35+(28-2)/2</f>
        <v>45</v>
      </c>
      <c r="AD35" s="2" t="n">
        <f aca="false">A35+(28-2)/2</f>
        <v>45</v>
      </c>
      <c r="AE35" s="2" t="n">
        <f aca="false">A35+(30-2)/2</f>
        <v>46</v>
      </c>
      <c r="AF35" s="2" t="n">
        <f aca="false">A35+(30-2)/2</f>
        <v>46</v>
      </c>
      <c r="AG35" s="2" t="n">
        <f aca="false">A35+(32-2)/2</f>
        <v>47</v>
      </c>
      <c r="AH35" s="2" t="n">
        <f aca="false">A35+(32-2)/2</f>
        <v>47</v>
      </c>
      <c r="AI35" s="2" t="n">
        <f aca="false">A35+(34-2)/2</f>
        <v>48</v>
      </c>
      <c r="AJ35" s="2" t="n">
        <f aca="false">A35+(34-2)/2</f>
        <v>48</v>
      </c>
      <c r="AK35" s="2" t="n">
        <f aca="false">A35+(36-2)/2</f>
        <v>49</v>
      </c>
      <c r="AL35" s="2" t="n">
        <f aca="false">A35+(36-2)/2</f>
        <v>49</v>
      </c>
      <c r="AM35" s="2" t="n">
        <f aca="false">A35+(38-2)/2</f>
        <v>50</v>
      </c>
      <c r="AN35" s="2" t="n">
        <f aca="false">A35+(38-2)/2</f>
        <v>50</v>
      </c>
      <c r="AO35" s="2" t="n">
        <f aca="false">A35+(40-2)/2</f>
        <v>51</v>
      </c>
      <c r="AP35" s="2" t="n">
        <f aca="false">A35+(40-2)/2</f>
        <v>51</v>
      </c>
      <c r="AQ35" s="2" t="n">
        <f aca="false">A35+(42-2)/2</f>
        <v>52</v>
      </c>
      <c r="AR35" s="2" t="n">
        <f aca="false">A35+(42-2)/2</f>
        <v>52</v>
      </c>
      <c r="AS35" s="2" t="n">
        <f aca="false">A35+(44-2)/2</f>
        <v>53</v>
      </c>
      <c r="AT35" s="2" t="n">
        <f aca="false">A35+(44-2)/2</f>
        <v>53</v>
      </c>
      <c r="AU35" s="2" t="n">
        <f aca="false">A35+(46-2)/2</f>
        <v>54</v>
      </c>
      <c r="AV35" s="2" t="n">
        <f aca="false">A35+(46-2)/2</f>
        <v>54</v>
      </c>
      <c r="AW35" s="2" t="n">
        <f aca="false">A35+(48-2)/2</f>
        <v>55</v>
      </c>
      <c r="AX35" s="2" t="n">
        <f aca="false">A35+(48-2)/2</f>
        <v>55</v>
      </c>
      <c r="AY35" s="2" t="n">
        <f aca="false">A35+(50-2)/2</f>
        <v>56</v>
      </c>
      <c r="AZ35" s="2" t="n">
        <f aca="false">A35+(50-2)/2</f>
        <v>56</v>
      </c>
      <c r="BA35" s="2" t="n">
        <f aca="false">A35+(52-2)/2</f>
        <v>57</v>
      </c>
      <c r="BB35" s="2" t="n">
        <f aca="false">A35+(52-2)/2</f>
        <v>57</v>
      </c>
      <c r="BC35" s="2" t="n">
        <f aca="false">A35+(54-2)/2</f>
        <v>58</v>
      </c>
      <c r="BD35" s="2" t="n">
        <f aca="false">A35+(54-2)/2</f>
        <v>58</v>
      </c>
      <c r="BE35" s="2" t="n">
        <f aca="false">A35+(56-2)/2</f>
        <v>59</v>
      </c>
      <c r="BF35" s="2" t="n">
        <f aca="false">A35+(56-2)/2</f>
        <v>59</v>
      </c>
      <c r="BG35" s="2" t="n">
        <f aca="false">A35+(58-2)/2</f>
        <v>60</v>
      </c>
      <c r="BH35" s="2" t="n">
        <f aca="false">A35+(58-2)/2</f>
        <v>60</v>
      </c>
      <c r="BI35" s="2" t="n">
        <f aca="false">A35+(60-2)/2</f>
        <v>61</v>
      </c>
      <c r="BJ35" s="2" t="n">
        <f aca="false">A35+(60-2)/2</f>
        <v>61</v>
      </c>
      <c r="BK35" s="2" t="n">
        <f aca="false">A35+(62-2)/2</f>
        <v>62</v>
      </c>
      <c r="BL35" s="2" t="n">
        <f aca="false">A35+(62-2)/2</f>
        <v>62</v>
      </c>
      <c r="BM35" s="2" t="n">
        <f aca="false">A35+(64-2)/2</f>
        <v>63</v>
      </c>
      <c r="BN35" s="2" t="n">
        <f aca="false">A35+(64-2)/2</f>
        <v>63</v>
      </c>
      <c r="BO35" s="2" t="n">
        <f aca="false">A35+(66-2)/2</f>
        <v>64</v>
      </c>
      <c r="BP35" s="2" t="n">
        <f aca="false">A35+(66-2)/2</f>
        <v>64</v>
      </c>
      <c r="BQ35" s="2" t="n">
        <f aca="false">A35+(68-2)/2</f>
        <v>65</v>
      </c>
      <c r="BR35" s="2" t="n">
        <f aca="false">A35+(68-2)/2</f>
        <v>65</v>
      </c>
      <c r="BS35" s="2" t="n">
        <f aca="false">A35+(70-2)/2</f>
        <v>66</v>
      </c>
      <c r="BT35" s="2" t="n">
        <f aca="false">A35+(70-2)/2</f>
        <v>66</v>
      </c>
      <c r="BU35" s="2" t="n">
        <f aca="false">A35+(72-2)/2</f>
        <v>67</v>
      </c>
      <c r="BV35" s="2" t="n">
        <f aca="false">A35+(72-2)/2</f>
        <v>67</v>
      </c>
      <c r="BW35" s="2" t="n">
        <f aca="false">A35+(74-2)/2</f>
        <v>68</v>
      </c>
      <c r="BX35" s="2" t="n">
        <f aca="false">A35+(74-2)/2</f>
        <v>68</v>
      </c>
      <c r="BY35" s="2" t="n">
        <f aca="false">A35+(76-2)/2</f>
        <v>69</v>
      </c>
      <c r="BZ35" s="2" t="n">
        <f aca="false">A35+(76-2)/2</f>
        <v>69</v>
      </c>
      <c r="CA35" s="2" t="n">
        <f aca="false">A35+(78-2)/2</f>
        <v>70</v>
      </c>
      <c r="CB35" s="2" t="n">
        <f aca="false">A35+(78-2)/2</f>
        <v>70</v>
      </c>
      <c r="CC35" s="2" t="n">
        <f aca="false">A35+(80-2)/2</f>
        <v>71</v>
      </c>
      <c r="CD35" s="2" t="n">
        <f aca="false">A35+(80-2)/2</f>
        <v>71</v>
      </c>
      <c r="CE35" s="2" t="n">
        <f aca="false">A35+(82-2)/2</f>
        <v>72</v>
      </c>
      <c r="CF35" s="2" t="n">
        <f aca="false">A35+(82-2)/2</f>
        <v>72</v>
      </c>
      <c r="CG35" s="2" t="n">
        <f aca="false">A35+(84-2)/2</f>
        <v>73</v>
      </c>
      <c r="CH35" s="2" t="n">
        <f aca="false">A35+(84-2)/2</f>
        <v>73</v>
      </c>
      <c r="CI35" s="2" t="n">
        <f aca="false">A35+(86-2)/2</f>
        <v>74</v>
      </c>
      <c r="CJ35" s="2" t="n">
        <f aca="false">A35+(86-2)/2</f>
        <v>74</v>
      </c>
      <c r="CK35" s="2" t="n">
        <f aca="false">A35+(88-2)/2</f>
        <v>75</v>
      </c>
      <c r="CL35" s="2" t="n">
        <f aca="false">A35+(88-2)/2</f>
        <v>75</v>
      </c>
      <c r="CM35" s="2" t="n">
        <f aca="false">A35+(90-2)/2</f>
        <v>76</v>
      </c>
      <c r="CN35" s="2" t="n">
        <f aca="false">A35+(90-2)/2</f>
        <v>76</v>
      </c>
      <c r="CO35" s="2" t="n">
        <f aca="false">A35+(92-2)/2</f>
        <v>77</v>
      </c>
      <c r="CP35" s="2" t="n">
        <f aca="false">A35+(92-2)/2</f>
        <v>77</v>
      </c>
      <c r="CQ35" s="2" t="n">
        <f aca="false">A35+(94-2)/2</f>
        <v>78</v>
      </c>
      <c r="CR35" s="2" t="n">
        <f aca="false">A35+(94-2)/2</f>
        <v>78</v>
      </c>
      <c r="CS35" s="2" t="n">
        <f aca="false">A35+(96-2)/2</f>
        <v>79</v>
      </c>
      <c r="CT35" s="2" t="n">
        <f aca="false">A35+(96-2)/2</f>
        <v>79</v>
      </c>
      <c r="CU35" s="2" t="n">
        <f aca="false">A35+(98-2)/2</f>
        <v>80</v>
      </c>
      <c r="CV35" s="2" t="n">
        <f aca="false">A35+(98-2)/2</f>
        <v>80</v>
      </c>
      <c r="CW35" s="2" t="n">
        <f aca="false">A35+(100-2)/2</f>
        <v>81</v>
      </c>
    </row>
    <row r="36" customFormat="false" ht="12.75" hidden="false" customHeight="false" outlineLevel="0" collapsed="false">
      <c r="A36" s="4" t="n">
        <f aca="false">A35+1</f>
        <v>33</v>
      </c>
      <c r="B36" s="2" t="n">
        <f aca="false">A36</f>
        <v>33</v>
      </c>
      <c r="C36" s="2" t="n">
        <f aca="false">A36</f>
        <v>33</v>
      </c>
      <c r="D36" s="2" t="n">
        <f aca="false">A36</f>
        <v>33</v>
      </c>
      <c r="E36" s="2" t="n">
        <f aca="false">A36+(4-2)/2</f>
        <v>34</v>
      </c>
      <c r="F36" s="2" t="n">
        <f aca="false">A36+(4-2)/2</f>
        <v>34</v>
      </c>
      <c r="G36" s="2" t="n">
        <f aca="false">A36+(6-2)/2</f>
        <v>35</v>
      </c>
      <c r="H36" s="2" t="n">
        <f aca="false">A36+(6-2)/2</f>
        <v>35</v>
      </c>
      <c r="I36" s="2" t="n">
        <f aca="false">A36+(8-2)/2</f>
        <v>36</v>
      </c>
      <c r="J36" s="2" t="n">
        <f aca="false">A36+(8-2)/2</f>
        <v>36</v>
      </c>
      <c r="K36" s="2" t="n">
        <f aca="false">A36+(10-2)/2</f>
        <v>37</v>
      </c>
      <c r="L36" s="2" t="n">
        <f aca="false">A36+(10-2)/2</f>
        <v>37</v>
      </c>
      <c r="M36" s="2" t="n">
        <f aca="false">A36+(12-2)/2</f>
        <v>38</v>
      </c>
      <c r="N36" s="2" t="n">
        <f aca="false">A36+(12-2)/2</f>
        <v>38</v>
      </c>
      <c r="O36" s="2" t="n">
        <f aca="false">A36+(14-2)/2</f>
        <v>39</v>
      </c>
      <c r="P36" s="2" t="n">
        <f aca="false">A36+(14-2)/2</f>
        <v>39</v>
      </c>
      <c r="Q36" s="2" t="n">
        <f aca="false">A36+(16-2)/2</f>
        <v>40</v>
      </c>
      <c r="R36" s="2" t="n">
        <f aca="false">A36+(16-2)/2</f>
        <v>40</v>
      </c>
      <c r="S36" s="2" t="n">
        <f aca="false">A36+(18-2)/2</f>
        <v>41</v>
      </c>
      <c r="T36" s="2" t="n">
        <f aca="false">A36+(18-2)/2</f>
        <v>41</v>
      </c>
      <c r="U36" s="2" t="n">
        <f aca="false">A36+(20-2)/2</f>
        <v>42</v>
      </c>
      <c r="V36" s="2" t="n">
        <f aca="false">A36+(20-2)/2</f>
        <v>42</v>
      </c>
      <c r="W36" s="2" t="n">
        <f aca="false">A36+(22-2)/2</f>
        <v>43</v>
      </c>
      <c r="X36" s="2" t="n">
        <f aca="false">A36+(22-2)/2</f>
        <v>43</v>
      </c>
      <c r="Y36" s="2" t="n">
        <f aca="false">A36+(24-2)/2</f>
        <v>44</v>
      </c>
      <c r="Z36" s="2" t="n">
        <f aca="false">A36+(24-2)/2</f>
        <v>44</v>
      </c>
      <c r="AA36" s="2" t="n">
        <f aca="false">A36+(26-2)/2</f>
        <v>45</v>
      </c>
      <c r="AB36" s="2" t="n">
        <f aca="false">A36+(26-2)/2</f>
        <v>45</v>
      </c>
      <c r="AC36" s="2" t="n">
        <f aca="false">A36+(28-2)/2</f>
        <v>46</v>
      </c>
      <c r="AD36" s="2" t="n">
        <f aca="false">A36+(28-2)/2</f>
        <v>46</v>
      </c>
      <c r="AE36" s="2" t="n">
        <f aca="false">A36+(30-2)/2</f>
        <v>47</v>
      </c>
      <c r="AF36" s="2" t="n">
        <f aca="false">A36+(30-2)/2</f>
        <v>47</v>
      </c>
      <c r="AG36" s="2" t="n">
        <f aca="false">A36+(32-2)/2</f>
        <v>48</v>
      </c>
      <c r="AH36" s="2" t="n">
        <f aca="false">A36+(32-2)/2</f>
        <v>48</v>
      </c>
      <c r="AI36" s="2" t="n">
        <f aca="false">A36+(34-2)/2</f>
        <v>49</v>
      </c>
      <c r="AJ36" s="2" t="n">
        <f aca="false">A36+(34-2)/2</f>
        <v>49</v>
      </c>
      <c r="AK36" s="2" t="n">
        <f aca="false">A36+(36-2)/2</f>
        <v>50</v>
      </c>
      <c r="AL36" s="2" t="n">
        <f aca="false">A36+(36-2)/2</f>
        <v>50</v>
      </c>
      <c r="AM36" s="2" t="n">
        <f aca="false">A36+(38-2)/2</f>
        <v>51</v>
      </c>
      <c r="AN36" s="2" t="n">
        <f aca="false">A36+(38-2)/2</f>
        <v>51</v>
      </c>
      <c r="AO36" s="2" t="n">
        <f aca="false">A36+(40-2)/2</f>
        <v>52</v>
      </c>
      <c r="AP36" s="2" t="n">
        <f aca="false">A36+(40-2)/2</f>
        <v>52</v>
      </c>
      <c r="AQ36" s="2" t="n">
        <f aca="false">A36+(42-2)/2</f>
        <v>53</v>
      </c>
      <c r="AR36" s="2" t="n">
        <f aca="false">A36+(42-2)/2</f>
        <v>53</v>
      </c>
      <c r="AS36" s="2" t="n">
        <f aca="false">A36+(44-2)/2</f>
        <v>54</v>
      </c>
      <c r="AT36" s="2" t="n">
        <f aca="false">A36+(44-2)/2</f>
        <v>54</v>
      </c>
      <c r="AU36" s="2" t="n">
        <f aca="false">A36+(46-2)/2</f>
        <v>55</v>
      </c>
      <c r="AV36" s="2" t="n">
        <f aca="false">A36+(46-2)/2</f>
        <v>55</v>
      </c>
      <c r="AW36" s="2" t="n">
        <f aca="false">A36+(48-2)/2</f>
        <v>56</v>
      </c>
      <c r="AX36" s="2" t="n">
        <f aca="false">A36+(48-2)/2</f>
        <v>56</v>
      </c>
      <c r="AY36" s="2" t="n">
        <f aca="false">A36+(50-2)/2</f>
        <v>57</v>
      </c>
      <c r="AZ36" s="2" t="n">
        <f aca="false">A36+(50-2)/2</f>
        <v>57</v>
      </c>
      <c r="BA36" s="2" t="n">
        <f aca="false">A36+(52-2)/2</f>
        <v>58</v>
      </c>
      <c r="BB36" s="2" t="n">
        <f aca="false">A36+(52-2)/2</f>
        <v>58</v>
      </c>
      <c r="BC36" s="2" t="n">
        <f aca="false">A36+(54-2)/2</f>
        <v>59</v>
      </c>
      <c r="BD36" s="2" t="n">
        <f aca="false">A36+(54-2)/2</f>
        <v>59</v>
      </c>
      <c r="BE36" s="2" t="n">
        <f aca="false">A36+(56-2)/2</f>
        <v>60</v>
      </c>
      <c r="BF36" s="2" t="n">
        <f aca="false">A36+(56-2)/2</f>
        <v>60</v>
      </c>
      <c r="BG36" s="2" t="n">
        <f aca="false">A36+(58-2)/2</f>
        <v>61</v>
      </c>
      <c r="BH36" s="2" t="n">
        <f aca="false">A36+(58-2)/2</f>
        <v>61</v>
      </c>
      <c r="BI36" s="2" t="n">
        <f aca="false">A36+(60-2)/2</f>
        <v>62</v>
      </c>
      <c r="BJ36" s="2" t="n">
        <f aca="false">A36+(60-2)/2</f>
        <v>62</v>
      </c>
      <c r="BK36" s="2" t="n">
        <f aca="false">A36+(62-2)/2</f>
        <v>63</v>
      </c>
      <c r="BL36" s="2" t="n">
        <f aca="false">A36+(62-2)/2</f>
        <v>63</v>
      </c>
      <c r="BM36" s="2" t="n">
        <f aca="false">A36+(64-2)/2</f>
        <v>64</v>
      </c>
      <c r="BN36" s="2" t="n">
        <f aca="false">A36+(64-2)/2</f>
        <v>64</v>
      </c>
      <c r="BO36" s="2" t="n">
        <f aca="false">A36+(66-2)/2</f>
        <v>65</v>
      </c>
      <c r="BP36" s="2" t="n">
        <f aca="false">A36+(66-2)/2</f>
        <v>65</v>
      </c>
      <c r="BQ36" s="2" t="n">
        <f aca="false">A36+(68-2)/2</f>
        <v>66</v>
      </c>
      <c r="BR36" s="2" t="n">
        <f aca="false">A36+(68-2)/2</f>
        <v>66</v>
      </c>
      <c r="BS36" s="2" t="n">
        <f aca="false">A36+(70-2)/2</f>
        <v>67</v>
      </c>
      <c r="BT36" s="2" t="n">
        <f aca="false">A36+(70-2)/2</f>
        <v>67</v>
      </c>
      <c r="BU36" s="2" t="n">
        <f aca="false">A36+(72-2)/2</f>
        <v>68</v>
      </c>
      <c r="BV36" s="2" t="n">
        <f aca="false">A36+(72-2)/2</f>
        <v>68</v>
      </c>
      <c r="BW36" s="2" t="n">
        <f aca="false">A36+(74-2)/2</f>
        <v>69</v>
      </c>
      <c r="BX36" s="2" t="n">
        <f aca="false">A36+(74-2)/2</f>
        <v>69</v>
      </c>
      <c r="BY36" s="2" t="n">
        <f aca="false">A36+(76-2)/2</f>
        <v>70</v>
      </c>
      <c r="BZ36" s="2" t="n">
        <f aca="false">A36+(76-2)/2</f>
        <v>70</v>
      </c>
      <c r="CA36" s="2" t="n">
        <f aca="false">A36+(78-2)/2</f>
        <v>71</v>
      </c>
      <c r="CB36" s="2" t="n">
        <f aca="false">A36+(78-2)/2</f>
        <v>71</v>
      </c>
      <c r="CC36" s="2" t="n">
        <f aca="false">A36+(80-2)/2</f>
        <v>72</v>
      </c>
      <c r="CD36" s="2" t="n">
        <f aca="false">A36+(80-2)/2</f>
        <v>72</v>
      </c>
      <c r="CE36" s="2" t="n">
        <f aca="false">A36+(82-2)/2</f>
        <v>73</v>
      </c>
      <c r="CF36" s="2" t="n">
        <f aca="false">A36+(82-2)/2</f>
        <v>73</v>
      </c>
      <c r="CG36" s="2" t="n">
        <f aca="false">A36+(84-2)/2</f>
        <v>74</v>
      </c>
      <c r="CH36" s="2" t="n">
        <f aca="false">A36+(84-2)/2</f>
        <v>74</v>
      </c>
      <c r="CI36" s="2" t="n">
        <f aca="false">A36+(86-2)/2</f>
        <v>75</v>
      </c>
      <c r="CJ36" s="2" t="n">
        <f aca="false">A36+(86-2)/2</f>
        <v>75</v>
      </c>
      <c r="CK36" s="2" t="n">
        <f aca="false">A36+(88-2)/2</f>
        <v>76</v>
      </c>
      <c r="CL36" s="2" t="n">
        <f aca="false">A36+(88-2)/2</f>
        <v>76</v>
      </c>
      <c r="CM36" s="2" t="n">
        <f aca="false">A36+(90-2)/2</f>
        <v>77</v>
      </c>
      <c r="CN36" s="2" t="n">
        <f aca="false">A36+(90-2)/2</f>
        <v>77</v>
      </c>
      <c r="CO36" s="2" t="n">
        <f aca="false">A36+(92-2)/2</f>
        <v>78</v>
      </c>
      <c r="CP36" s="2" t="n">
        <f aca="false">A36+(92-2)/2</f>
        <v>78</v>
      </c>
      <c r="CQ36" s="2" t="n">
        <f aca="false">A36+(94-2)/2</f>
        <v>79</v>
      </c>
      <c r="CR36" s="2" t="n">
        <f aca="false">A36+(94-2)/2</f>
        <v>79</v>
      </c>
      <c r="CS36" s="2" t="n">
        <f aca="false">A36+(96-2)/2</f>
        <v>80</v>
      </c>
      <c r="CT36" s="2" t="n">
        <f aca="false">A36+(96-2)/2</f>
        <v>80</v>
      </c>
      <c r="CU36" s="2" t="n">
        <f aca="false">A36+(98-2)/2</f>
        <v>81</v>
      </c>
      <c r="CV36" s="2" t="n">
        <f aca="false">A36+(98-2)/2</f>
        <v>81</v>
      </c>
      <c r="CW36" s="2" t="n">
        <f aca="false">A36+(100-2)/2</f>
        <v>82</v>
      </c>
    </row>
    <row r="37" customFormat="false" ht="12.75" hidden="false" customHeight="false" outlineLevel="0" collapsed="false">
      <c r="A37" s="4" t="n">
        <f aca="false">A36+1</f>
        <v>34</v>
      </c>
      <c r="B37" s="2" t="n">
        <f aca="false">A37</f>
        <v>34</v>
      </c>
      <c r="C37" s="2" t="n">
        <f aca="false">A37</f>
        <v>34</v>
      </c>
      <c r="D37" s="2" t="n">
        <f aca="false">A37</f>
        <v>34</v>
      </c>
      <c r="E37" s="2" t="n">
        <f aca="false">A37+(4-2)/2</f>
        <v>35</v>
      </c>
      <c r="F37" s="2" t="n">
        <f aca="false">A37+(4-2)/2</f>
        <v>35</v>
      </c>
      <c r="G37" s="2" t="n">
        <f aca="false">A37+(6-2)/2</f>
        <v>36</v>
      </c>
      <c r="H37" s="2" t="n">
        <f aca="false">A37+(6-2)/2</f>
        <v>36</v>
      </c>
      <c r="I37" s="2" t="n">
        <f aca="false">A37+(8-2)/2</f>
        <v>37</v>
      </c>
      <c r="J37" s="2" t="n">
        <f aca="false">A37+(8-2)/2</f>
        <v>37</v>
      </c>
      <c r="K37" s="2" t="n">
        <f aca="false">A37+(10-2)/2</f>
        <v>38</v>
      </c>
      <c r="L37" s="2" t="n">
        <f aca="false">A37+(10-2)/2</f>
        <v>38</v>
      </c>
      <c r="M37" s="2" t="n">
        <f aca="false">A37+(12-2)/2</f>
        <v>39</v>
      </c>
      <c r="N37" s="2" t="n">
        <f aca="false">A37+(12-2)/2</f>
        <v>39</v>
      </c>
      <c r="O37" s="2" t="n">
        <f aca="false">A37+(14-2)/2</f>
        <v>40</v>
      </c>
      <c r="P37" s="2" t="n">
        <f aca="false">A37+(14-2)/2</f>
        <v>40</v>
      </c>
      <c r="Q37" s="2" t="n">
        <f aca="false">A37+(16-2)/2</f>
        <v>41</v>
      </c>
      <c r="R37" s="2" t="n">
        <f aca="false">A37+(16-2)/2</f>
        <v>41</v>
      </c>
      <c r="S37" s="2" t="n">
        <f aca="false">A37+(18-2)/2</f>
        <v>42</v>
      </c>
      <c r="T37" s="2" t="n">
        <f aca="false">A37+(18-2)/2</f>
        <v>42</v>
      </c>
      <c r="U37" s="2" t="n">
        <f aca="false">A37+(20-2)/2</f>
        <v>43</v>
      </c>
      <c r="V37" s="2" t="n">
        <f aca="false">A37+(20-2)/2</f>
        <v>43</v>
      </c>
      <c r="W37" s="2" t="n">
        <f aca="false">A37+(22-2)/2</f>
        <v>44</v>
      </c>
      <c r="X37" s="2" t="n">
        <f aca="false">A37+(22-2)/2</f>
        <v>44</v>
      </c>
      <c r="Y37" s="2" t="n">
        <f aca="false">A37+(24-2)/2</f>
        <v>45</v>
      </c>
      <c r="Z37" s="2" t="n">
        <f aca="false">A37+(24-2)/2</f>
        <v>45</v>
      </c>
      <c r="AA37" s="2" t="n">
        <f aca="false">A37+(26-2)/2</f>
        <v>46</v>
      </c>
      <c r="AB37" s="2" t="n">
        <f aca="false">A37+(26-2)/2</f>
        <v>46</v>
      </c>
      <c r="AC37" s="2" t="n">
        <f aca="false">A37+(28-2)/2</f>
        <v>47</v>
      </c>
      <c r="AD37" s="2" t="n">
        <f aca="false">A37+(28-2)/2</f>
        <v>47</v>
      </c>
      <c r="AE37" s="2" t="n">
        <f aca="false">A37+(30-2)/2</f>
        <v>48</v>
      </c>
      <c r="AF37" s="2" t="n">
        <f aca="false">A37+(30-2)/2</f>
        <v>48</v>
      </c>
      <c r="AG37" s="2" t="n">
        <f aca="false">A37+(32-2)/2</f>
        <v>49</v>
      </c>
      <c r="AH37" s="2" t="n">
        <f aca="false">A37+(32-2)/2</f>
        <v>49</v>
      </c>
      <c r="AI37" s="2" t="n">
        <f aca="false">A37+(34-2)/2</f>
        <v>50</v>
      </c>
      <c r="AJ37" s="2" t="n">
        <f aca="false">A37+(34-2)/2</f>
        <v>50</v>
      </c>
      <c r="AK37" s="2" t="n">
        <f aca="false">A37+(36-2)/2</f>
        <v>51</v>
      </c>
      <c r="AL37" s="2" t="n">
        <f aca="false">A37+(36-2)/2</f>
        <v>51</v>
      </c>
      <c r="AM37" s="2" t="n">
        <f aca="false">A37+(38-2)/2</f>
        <v>52</v>
      </c>
      <c r="AN37" s="2" t="n">
        <f aca="false">A37+(38-2)/2</f>
        <v>52</v>
      </c>
      <c r="AO37" s="2" t="n">
        <f aca="false">A37+(40-2)/2</f>
        <v>53</v>
      </c>
      <c r="AP37" s="2" t="n">
        <f aca="false">A37+(40-2)/2</f>
        <v>53</v>
      </c>
      <c r="AQ37" s="2" t="n">
        <f aca="false">A37+(42-2)/2</f>
        <v>54</v>
      </c>
      <c r="AR37" s="2" t="n">
        <f aca="false">A37+(42-2)/2</f>
        <v>54</v>
      </c>
      <c r="AS37" s="2" t="n">
        <f aca="false">A37+(44-2)/2</f>
        <v>55</v>
      </c>
      <c r="AT37" s="2" t="n">
        <f aca="false">A37+(44-2)/2</f>
        <v>55</v>
      </c>
      <c r="AU37" s="2" t="n">
        <f aca="false">A37+(46-2)/2</f>
        <v>56</v>
      </c>
      <c r="AV37" s="2" t="n">
        <f aca="false">A37+(46-2)/2</f>
        <v>56</v>
      </c>
      <c r="AW37" s="2" t="n">
        <f aca="false">A37+(48-2)/2</f>
        <v>57</v>
      </c>
      <c r="AX37" s="2" t="n">
        <f aca="false">A37+(48-2)/2</f>
        <v>57</v>
      </c>
      <c r="AY37" s="2" t="n">
        <f aca="false">A37+(50-2)/2</f>
        <v>58</v>
      </c>
      <c r="AZ37" s="2" t="n">
        <f aca="false">A37+(50-2)/2</f>
        <v>58</v>
      </c>
      <c r="BA37" s="2" t="n">
        <f aca="false">A37+(52-2)/2</f>
        <v>59</v>
      </c>
      <c r="BB37" s="2" t="n">
        <f aca="false">A37+(52-2)/2</f>
        <v>59</v>
      </c>
      <c r="BC37" s="2" t="n">
        <f aca="false">A37+(54-2)/2</f>
        <v>60</v>
      </c>
      <c r="BD37" s="2" t="n">
        <f aca="false">A37+(54-2)/2</f>
        <v>60</v>
      </c>
      <c r="BE37" s="2" t="n">
        <f aca="false">A37+(56-2)/2</f>
        <v>61</v>
      </c>
      <c r="BF37" s="2" t="n">
        <f aca="false">A37+(56-2)/2</f>
        <v>61</v>
      </c>
      <c r="BG37" s="2" t="n">
        <f aca="false">A37+(58-2)/2</f>
        <v>62</v>
      </c>
      <c r="BH37" s="2" t="n">
        <f aca="false">A37+(58-2)/2</f>
        <v>62</v>
      </c>
      <c r="BI37" s="2" t="n">
        <f aca="false">A37+(60-2)/2</f>
        <v>63</v>
      </c>
      <c r="BJ37" s="2" t="n">
        <f aca="false">A37+(60-2)/2</f>
        <v>63</v>
      </c>
      <c r="BK37" s="2" t="n">
        <f aca="false">A37+(62-2)/2</f>
        <v>64</v>
      </c>
      <c r="BL37" s="2" t="n">
        <f aca="false">A37+(62-2)/2</f>
        <v>64</v>
      </c>
      <c r="BM37" s="2" t="n">
        <f aca="false">A37+(64-2)/2</f>
        <v>65</v>
      </c>
      <c r="BN37" s="2" t="n">
        <f aca="false">A37+(64-2)/2</f>
        <v>65</v>
      </c>
      <c r="BO37" s="2" t="n">
        <f aca="false">A37+(66-2)/2</f>
        <v>66</v>
      </c>
      <c r="BP37" s="2" t="n">
        <f aca="false">A37+(66-2)/2</f>
        <v>66</v>
      </c>
      <c r="BQ37" s="2" t="n">
        <f aca="false">A37+(68-2)/2</f>
        <v>67</v>
      </c>
      <c r="BR37" s="2" t="n">
        <f aca="false">A37+(68-2)/2</f>
        <v>67</v>
      </c>
      <c r="BS37" s="2" t="n">
        <f aca="false">A37+(70-2)/2</f>
        <v>68</v>
      </c>
      <c r="BT37" s="2" t="n">
        <f aca="false">A37+(70-2)/2</f>
        <v>68</v>
      </c>
      <c r="BU37" s="2" t="n">
        <f aca="false">A37+(72-2)/2</f>
        <v>69</v>
      </c>
      <c r="BV37" s="2" t="n">
        <f aca="false">A37+(72-2)/2</f>
        <v>69</v>
      </c>
      <c r="BW37" s="2" t="n">
        <f aca="false">A37+(74-2)/2</f>
        <v>70</v>
      </c>
      <c r="BX37" s="2" t="n">
        <f aca="false">A37+(74-2)/2</f>
        <v>70</v>
      </c>
      <c r="BY37" s="2" t="n">
        <f aca="false">A37+(76-2)/2</f>
        <v>71</v>
      </c>
      <c r="BZ37" s="2" t="n">
        <f aca="false">A37+(76-2)/2</f>
        <v>71</v>
      </c>
      <c r="CA37" s="2" t="n">
        <f aca="false">A37+(78-2)/2</f>
        <v>72</v>
      </c>
      <c r="CB37" s="2" t="n">
        <f aca="false">A37+(78-2)/2</f>
        <v>72</v>
      </c>
      <c r="CC37" s="2" t="n">
        <f aca="false">A37+(80-2)/2</f>
        <v>73</v>
      </c>
      <c r="CD37" s="2" t="n">
        <f aca="false">A37+(80-2)/2</f>
        <v>73</v>
      </c>
      <c r="CE37" s="2" t="n">
        <f aca="false">A37+(82-2)/2</f>
        <v>74</v>
      </c>
      <c r="CF37" s="2" t="n">
        <f aca="false">A37+(82-2)/2</f>
        <v>74</v>
      </c>
      <c r="CG37" s="2" t="n">
        <f aca="false">A37+(84-2)/2</f>
        <v>75</v>
      </c>
      <c r="CH37" s="2" t="n">
        <f aca="false">A37+(84-2)/2</f>
        <v>75</v>
      </c>
      <c r="CI37" s="2" t="n">
        <f aca="false">A37+(86-2)/2</f>
        <v>76</v>
      </c>
      <c r="CJ37" s="2" t="n">
        <f aca="false">A37+(86-2)/2</f>
        <v>76</v>
      </c>
      <c r="CK37" s="2" t="n">
        <f aca="false">A37+(88-2)/2</f>
        <v>77</v>
      </c>
      <c r="CL37" s="2" t="n">
        <f aca="false">A37+(88-2)/2</f>
        <v>77</v>
      </c>
      <c r="CM37" s="2" t="n">
        <f aca="false">A37+(90-2)/2</f>
        <v>78</v>
      </c>
      <c r="CN37" s="2" t="n">
        <f aca="false">A37+(90-2)/2</f>
        <v>78</v>
      </c>
      <c r="CO37" s="2" t="n">
        <f aca="false">A37+(92-2)/2</f>
        <v>79</v>
      </c>
      <c r="CP37" s="2" t="n">
        <f aca="false">A37+(92-2)/2</f>
        <v>79</v>
      </c>
      <c r="CQ37" s="2" t="n">
        <f aca="false">A37+(94-2)/2</f>
        <v>80</v>
      </c>
      <c r="CR37" s="2" t="n">
        <f aca="false">A37+(94-2)/2</f>
        <v>80</v>
      </c>
      <c r="CS37" s="2" t="n">
        <f aca="false">A37+(96-2)/2</f>
        <v>81</v>
      </c>
      <c r="CT37" s="2" t="n">
        <f aca="false">A37+(96-2)/2</f>
        <v>81</v>
      </c>
      <c r="CU37" s="2" t="n">
        <f aca="false">A37+(98-2)/2</f>
        <v>82</v>
      </c>
      <c r="CV37" s="2" t="n">
        <f aca="false">A37+(98-2)/2</f>
        <v>82</v>
      </c>
      <c r="CW37" s="2" t="n">
        <f aca="false">A37+(100-2)/2</f>
        <v>83</v>
      </c>
    </row>
    <row r="38" customFormat="false" ht="12.75" hidden="false" customHeight="false" outlineLevel="0" collapsed="false">
      <c r="A38" s="4" t="n">
        <f aca="false">A37+1</f>
        <v>35</v>
      </c>
      <c r="B38" s="2" t="n">
        <f aca="false">A38</f>
        <v>35</v>
      </c>
      <c r="C38" s="2" t="n">
        <f aca="false">A38</f>
        <v>35</v>
      </c>
      <c r="D38" s="2" t="n">
        <f aca="false">A38</f>
        <v>35</v>
      </c>
      <c r="E38" s="2" t="n">
        <f aca="false">A38+(4-2)/2</f>
        <v>36</v>
      </c>
      <c r="F38" s="2" t="n">
        <f aca="false">A38+(4-2)/2</f>
        <v>36</v>
      </c>
      <c r="G38" s="2" t="n">
        <f aca="false">A38+(6-2)/2</f>
        <v>37</v>
      </c>
      <c r="H38" s="2" t="n">
        <f aca="false">A38+(6-2)/2</f>
        <v>37</v>
      </c>
      <c r="I38" s="2" t="n">
        <f aca="false">A38+(8-2)/2</f>
        <v>38</v>
      </c>
      <c r="J38" s="2" t="n">
        <f aca="false">A38+(8-2)/2</f>
        <v>38</v>
      </c>
      <c r="K38" s="2" t="n">
        <f aca="false">A38+(10-2)/2</f>
        <v>39</v>
      </c>
      <c r="L38" s="2" t="n">
        <f aca="false">A38+(10-2)/2</f>
        <v>39</v>
      </c>
      <c r="M38" s="2" t="n">
        <f aca="false">A38+(12-2)/2</f>
        <v>40</v>
      </c>
      <c r="N38" s="2" t="n">
        <f aca="false">A38+(12-2)/2</f>
        <v>40</v>
      </c>
      <c r="O38" s="2" t="n">
        <f aca="false">A38+(14-2)/2</f>
        <v>41</v>
      </c>
      <c r="P38" s="2" t="n">
        <f aca="false">A38+(14-2)/2</f>
        <v>41</v>
      </c>
      <c r="Q38" s="2" t="n">
        <f aca="false">A38+(16-2)/2</f>
        <v>42</v>
      </c>
      <c r="R38" s="2" t="n">
        <f aca="false">A38+(16-2)/2</f>
        <v>42</v>
      </c>
      <c r="S38" s="2" t="n">
        <f aca="false">A38+(18-2)/2</f>
        <v>43</v>
      </c>
      <c r="T38" s="2" t="n">
        <f aca="false">A38+(18-2)/2</f>
        <v>43</v>
      </c>
      <c r="U38" s="2" t="n">
        <f aca="false">A38+(20-2)/2</f>
        <v>44</v>
      </c>
      <c r="V38" s="2" t="n">
        <f aca="false">A38+(20-2)/2</f>
        <v>44</v>
      </c>
      <c r="W38" s="2" t="n">
        <f aca="false">A38+(22-2)/2</f>
        <v>45</v>
      </c>
      <c r="X38" s="2" t="n">
        <f aca="false">A38+(22-2)/2</f>
        <v>45</v>
      </c>
      <c r="Y38" s="2" t="n">
        <f aca="false">A38+(24-2)/2</f>
        <v>46</v>
      </c>
      <c r="Z38" s="2" t="n">
        <f aca="false">A38+(24-2)/2</f>
        <v>46</v>
      </c>
      <c r="AA38" s="2" t="n">
        <f aca="false">A38+(26-2)/2</f>
        <v>47</v>
      </c>
      <c r="AB38" s="2" t="n">
        <f aca="false">A38+(26-2)/2</f>
        <v>47</v>
      </c>
      <c r="AC38" s="2" t="n">
        <f aca="false">A38+(28-2)/2</f>
        <v>48</v>
      </c>
      <c r="AD38" s="2" t="n">
        <f aca="false">A38+(28-2)/2</f>
        <v>48</v>
      </c>
      <c r="AE38" s="2" t="n">
        <f aca="false">A38+(30-2)/2</f>
        <v>49</v>
      </c>
      <c r="AF38" s="2" t="n">
        <f aca="false">A38+(30-2)/2</f>
        <v>49</v>
      </c>
      <c r="AG38" s="2" t="n">
        <f aca="false">A38+(32-2)/2</f>
        <v>50</v>
      </c>
      <c r="AH38" s="2" t="n">
        <f aca="false">A38+(32-2)/2</f>
        <v>50</v>
      </c>
      <c r="AI38" s="2" t="n">
        <f aca="false">A38+(34-2)/2</f>
        <v>51</v>
      </c>
      <c r="AJ38" s="2" t="n">
        <f aca="false">A38+(34-2)/2</f>
        <v>51</v>
      </c>
      <c r="AK38" s="2" t="n">
        <f aca="false">A38+(36-2)/2</f>
        <v>52</v>
      </c>
      <c r="AL38" s="2" t="n">
        <f aca="false">A38+(36-2)/2</f>
        <v>52</v>
      </c>
      <c r="AM38" s="2" t="n">
        <f aca="false">A38+(38-2)/2</f>
        <v>53</v>
      </c>
      <c r="AN38" s="2" t="n">
        <f aca="false">A38+(38-2)/2</f>
        <v>53</v>
      </c>
      <c r="AO38" s="2" t="n">
        <f aca="false">A38+(40-2)/2</f>
        <v>54</v>
      </c>
      <c r="AP38" s="2" t="n">
        <f aca="false">A38+(40-2)/2</f>
        <v>54</v>
      </c>
      <c r="AQ38" s="2" t="n">
        <f aca="false">A38+(42-2)/2</f>
        <v>55</v>
      </c>
      <c r="AR38" s="2" t="n">
        <f aca="false">A38+(42-2)/2</f>
        <v>55</v>
      </c>
      <c r="AS38" s="2" t="n">
        <f aca="false">A38+(44-2)/2</f>
        <v>56</v>
      </c>
      <c r="AT38" s="2" t="n">
        <f aca="false">A38+(44-2)/2</f>
        <v>56</v>
      </c>
      <c r="AU38" s="2" t="n">
        <f aca="false">A38+(46-2)/2</f>
        <v>57</v>
      </c>
      <c r="AV38" s="2" t="n">
        <f aca="false">A38+(46-2)/2</f>
        <v>57</v>
      </c>
      <c r="AW38" s="2" t="n">
        <f aca="false">A38+(48-2)/2</f>
        <v>58</v>
      </c>
      <c r="AX38" s="2" t="n">
        <f aca="false">A38+(48-2)/2</f>
        <v>58</v>
      </c>
      <c r="AY38" s="2" t="n">
        <f aca="false">A38+(50-2)/2</f>
        <v>59</v>
      </c>
      <c r="AZ38" s="2" t="n">
        <f aca="false">A38+(50-2)/2</f>
        <v>59</v>
      </c>
      <c r="BA38" s="2" t="n">
        <f aca="false">A38+(52-2)/2</f>
        <v>60</v>
      </c>
      <c r="BB38" s="2" t="n">
        <f aca="false">A38+(52-2)/2</f>
        <v>60</v>
      </c>
      <c r="BC38" s="2" t="n">
        <f aca="false">A38+(54-2)/2</f>
        <v>61</v>
      </c>
      <c r="BD38" s="2" t="n">
        <f aca="false">A38+(54-2)/2</f>
        <v>61</v>
      </c>
      <c r="BE38" s="2" t="n">
        <f aca="false">A38+(56-2)/2</f>
        <v>62</v>
      </c>
      <c r="BF38" s="2" t="n">
        <f aca="false">A38+(56-2)/2</f>
        <v>62</v>
      </c>
      <c r="BG38" s="2" t="n">
        <f aca="false">A38+(58-2)/2</f>
        <v>63</v>
      </c>
      <c r="BH38" s="2" t="n">
        <f aca="false">A38+(58-2)/2</f>
        <v>63</v>
      </c>
      <c r="BI38" s="2" t="n">
        <f aca="false">A38+(60-2)/2</f>
        <v>64</v>
      </c>
      <c r="BJ38" s="2" t="n">
        <f aca="false">A38+(60-2)/2</f>
        <v>64</v>
      </c>
      <c r="BK38" s="2" t="n">
        <f aca="false">A38+(62-2)/2</f>
        <v>65</v>
      </c>
      <c r="BL38" s="2" t="n">
        <f aca="false">A38+(62-2)/2</f>
        <v>65</v>
      </c>
      <c r="BM38" s="2" t="n">
        <f aca="false">A38+(64-2)/2</f>
        <v>66</v>
      </c>
      <c r="BN38" s="2" t="n">
        <f aca="false">A38+(64-2)/2</f>
        <v>66</v>
      </c>
      <c r="BO38" s="2" t="n">
        <f aca="false">A38+(66-2)/2</f>
        <v>67</v>
      </c>
      <c r="BP38" s="2" t="n">
        <f aca="false">A38+(66-2)/2</f>
        <v>67</v>
      </c>
      <c r="BQ38" s="2" t="n">
        <f aca="false">A38+(68-2)/2</f>
        <v>68</v>
      </c>
      <c r="BR38" s="2" t="n">
        <f aca="false">A38+(68-2)/2</f>
        <v>68</v>
      </c>
      <c r="BS38" s="2" t="n">
        <f aca="false">A38+(70-2)/2</f>
        <v>69</v>
      </c>
      <c r="BT38" s="2" t="n">
        <f aca="false">A38+(70-2)/2</f>
        <v>69</v>
      </c>
      <c r="BU38" s="2" t="n">
        <f aca="false">A38+(72-2)/2</f>
        <v>70</v>
      </c>
      <c r="BV38" s="2" t="n">
        <f aca="false">A38+(72-2)/2</f>
        <v>70</v>
      </c>
      <c r="BW38" s="2" t="n">
        <f aca="false">A38+(74-2)/2</f>
        <v>71</v>
      </c>
      <c r="BX38" s="2" t="n">
        <f aca="false">A38+(74-2)/2</f>
        <v>71</v>
      </c>
      <c r="BY38" s="2" t="n">
        <f aca="false">A38+(76-2)/2</f>
        <v>72</v>
      </c>
      <c r="BZ38" s="2" t="n">
        <f aca="false">A38+(76-2)/2</f>
        <v>72</v>
      </c>
      <c r="CA38" s="2" t="n">
        <f aca="false">A38+(78-2)/2</f>
        <v>73</v>
      </c>
      <c r="CB38" s="2" t="n">
        <f aca="false">A38+(78-2)/2</f>
        <v>73</v>
      </c>
      <c r="CC38" s="2" t="n">
        <f aca="false">A38+(80-2)/2</f>
        <v>74</v>
      </c>
      <c r="CD38" s="2" t="n">
        <f aca="false">A38+(80-2)/2</f>
        <v>74</v>
      </c>
      <c r="CE38" s="2" t="n">
        <f aca="false">A38+(82-2)/2</f>
        <v>75</v>
      </c>
      <c r="CF38" s="2" t="n">
        <f aca="false">A38+(82-2)/2</f>
        <v>75</v>
      </c>
      <c r="CG38" s="2" t="n">
        <f aca="false">A38+(84-2)/2</f>
        <v>76</v>
      </c>
      <c r="CH38" s="2" t="n">
        <f aca="false">A38+(84-2)/2</f>
        <v>76</v>
      </c>
      <c r="CI38" s="2" t="n">
        <f aca="false">A38+(86-2)/2</f>
        <v>77</v>
      </c>
      <c r="CJ38" s="2" t="n">
        <f aca="false">A38+(86-2)/2</f>
        <v>77</v>
      </c>
      <c r="CK38" s="2" t="n">
        <f aca="false">A38+(88-2)/2</f>
        <v>78</v>
      </c>
      <c r="CL38" s="2" t="n">
        <f aca="false">A38+(88-2)/2</f>
        <v>78</v>
      </c>
      <c r="CM38" s="2" t="n">
        <f aca="false">A38+(90-2)/2</f>
        <v>79</v>
      </c>
      <c r="CN38" s="2" t="n">
        <f aca="false">A38+(90-2)/2</f>
        <v>79</v>
      </c>
      <c r="CO38" s="2" t="n">
        <f aca="false">A38+(92-2)/2</f>
        <v>80</v>
      </c>
      <c r="CP38" s="2" t="n">
        <f aca="false">A38+(92-2)/2</f>
        <v>80</v>
      </c>
      <c r="CQ38" s="2" t="n">
        <f aca="false">A38+(94-2)/2</f>
        <v>81</v>
      </c>
      <c r="CR38" s="2" t="n">
        <f aca="false">A38+(94-2)/2</f>
        <v>81</v>
      </c>
      <c r="CS38" s="2" t="n">
        <f aca="false">A38+(96-2)/2</f>
        <v>82</v>
      </c>
      <c r="CT38" s="2" t="n">
        <f aca="false">A38+(96-2)/2</f>
        <v>82</v>
      </c>
      <c r="CU38" s="2" t="n">
        <f aca="false">A38+(98-2)/2</f>
        <v>83</v>
      </c>
      <c r="CV38" s="2" t="n">
        <f aca="false">A38+(98-2)/2</f>
        <v>83</v>
      </c>
      <c r="CW38" s="2" t="n">
        <f aca="false">A38+(100-2)/2</f>
        <v>84</v>
      </c>
    </row>
    <row r="39" customFormat="false" ht="12.75" hidden="false" customHeight="false" outlineLevel="0" collapsed="false">
      <c r="A39" s="4" t="n">
        <f aca="false">A38+1</f>
        <v>36</v>
      </c>
      <c r="B39" s="2" t="n">
        <f aca="false">A39</f>
        <v>36</v>
      </c>
      <c r="C39" s="2" t="n">
        <f aca="false">A39</f>
        <v>36</v>
      </c>
      <c r="D39" s="2" t="n">
        <f aca="false">A39</f>
        <v>36</v>
      </c>
      <c r="E39" s="2" t="n">
        <f aca="false">A39+(4-2)/2</f>
        <v>37</v>
      </c>
      <c r="F39" s="2" t="n">
        <f aca="false">A39+(4-2)/2</f>
        <v>37</v>
      </c>
      <c r="G39" s="2" t="n">
        <f aca="false">A39+(6-2)/2</f>
        <v>38</v>
      </c>
      <c r="H39" s="2" t="n">
        <f aca="false">A39+(6-2)/2</f>
        <v>38</v>
      </c>
      <c r="I39" s="2" t="n">
        <f aca="false">A39+(8-2)/2</f>
        <v>39</v>
      </c>
      <c r="J39" s="2" t="n">
        <f aca="false">A39+(8-2)/2</f>
        <v>39</v>
      </c>
      <c r="K39" s="2" t="n">
        <f aca="false">A39+(10-2)/2</f>
        <v>40</v>
      </c>
      <c r="L39" s="2" t="n">
        <f aca="false">A39+(10-2)/2</f>
        <v>40</v>
      </c>
      <c r="M39" s="2" t="n">
        <f aca="false">A39+(12-2)/2</f>
        <v>41</v>
      </c>
      <c r="N39" s="2" t="n">
        <f aca="false">A39+(12-2)/2</f>
        <v>41</v>
      </c>
      <c r="O39" s="2" t="n">
        <f aca="false">A39+(14-2)/2</f>
        <v>42</v>
      </c>
      <c r="P39" s="2" t="n">
        <f aca="false">A39+(14-2)/2</f>
        <v>42</v>
      </c>
      <c r="Q39" s="2" t="n">
        <f aca="false">A39+(16-2)/2</f>
        <v>43</v>
      </c>
      <c r="R39" s="2" t="n">
        <f aca="false">A39+(16-2)/2</f>
        <v>43</v>
      </c>
      <c r="S39" s="2" t="n">
        <f aca="false">A39+(18-2)/2</f>
        <v>44</v>
      </c>
      <c r="T39" s="2" t="n">
        <f aca="false">A39+(18-2)/2</f>
        <v>44</v>
      </c>
      <c r="U39" s="2" t="n">
        <f aca="false">A39+(20-2)/2</f>
        <v>45</v>
      </c>
      <c r="V39" s="2" t="n">
        <f aca="false">A39+(20-2)/2</f>
        <v>45</v>
      </c>
      <c r="W39" s="2" t="n">
        <f aca="false">A39+(22-2)/2</f>
        <v>46</v>
      </c>
      <c r="X39" s="2" t="n">
        <f aca="false">A39+(22-2)/2</f>
        <v>46</v>
      </c>
      <c r="Y39" s="2" t="n">
        <f aca="false">A39+(24-2)/2</f>
        <v>47</v>
      </c>
      <c r="Z39" s="2" t="n">
        <f aca="false">A39+(24-2)/2</f>
        <v>47</v>
      </c>
      <c r="AA39" s="2" t="n">
        <f aca="false">A39+(26-2)/2</f>
        <v>48</v>
      </c>
      <c r="AB39" s="2" t="n">
        <f aca="false">A39+(26-2)/2</f>
        <v>48</v>
      </c>
      <c r="AC39" s="2" t="n">
        <f aca="false">A39+(28-2)/2</f>
        <v>49</v>
      </c>
      <c r="AD39" s="2" t="n">
        <f aca="false">A39+(28-2)/2</f>
        <v>49</v>
      </c>
      <c r="AE39" s="2" t="n">
        <f aca="false">A39+(30-2)/2</f>
        <v>50</v>
      </c>
      <c r="AF39" s="2" t="n">
        <f aca="false">A39+(30-2)/2</f>
        <v>50</v>
      </c>
      <c r="AG39" s="2" t="n">
        <f aca="false">A39+(32-2)/2</f>
        <v>51</v>
      </c>
      <c r="AH39" s="2" t="n">
        <f aca="false">A39+(32-2)/2</f>
        <v>51</v>
      </c>
      <c r="AI39" s="2" t="n">
        <f aca="false">A39+(34-2)/2</f>
        <v>52</v>
      </c>
      <c r="AJ39" s="2" t="n">
        <f aca="false">A39+(34-2)/2</f>
        <v>52</v>
      </c>
      <c r="AK39" s="2" t="n">
        <f aca="false">A39+(36-2)/2</f>
        <v>53</v>
      </c>
      <c r="AL39" s="2" t="n">
        <f aca="false">A39+(36-2)/2</f>
        <v>53</v>
      </c>
      <c r="AM39" s="2" t="n">
        <f aca="false">A39+(38-2)/2</f>
        <v>54</v>
      </c>
      <c r="AN39" s="2" t="n">
        <f aca="false">A39+(38-2)/2</f>
        <v>54</v>
      </c>
      <c r="AO39" s="2" t="n">
        <f aca="false">A39+(40-2)/2</f>
        <v>55</v>
      </c>
      <c r="AP39" s="2" t="n">
        <f aca="false">A39+(40-2)/2</f>
        <v>55</v>
      </c>
      <c r="AQ39" s="2" t="n">
        <f aca="false">A39+(42-2)/2</f>
        <v>56</v>
      </c>
      <c r="AR39" s="2" t="n">
        <f aca="false">A39+(42-2)/2</f>
        <v>56</v>
      </c>
      <c r="AS39" s="2" t="n">
        <f aca="false">A39+(44-2)/2</f>
        <v>57</v>
      </c>
      <c r="AT39" s="2" t="n">
        <f aca="false">A39+(44-2)/2</f>
        <v>57</v>
      </c>
      <c r="AU39" s="2" t="n">
        <f aca="false">A39+(46-2)/2</f>
        <v>58</v>
      </c>
      <c r="AV39" s="2" t="n">
        <f aca="false">A39+(46-2)/2</f>
        <v>58</v>
      </c>
      <c r="AW39" s="2" t="n">
        <f aca="false">A39+(48-2)/2</f>
        <v>59</v>
      </c>
      <c r="AX39" s="2" t="n">
        <f aca="false">A39+(48-2)/2</f>
        <v>59</v>
      </c>
      <c r="AY39" s="2" t="n">
        <f aca="false">A39+(50-2)/2</f>
        <v>60</v>
      </c>
      <c r="AZ39" s="2" t="n">
        <f aca="false">A39+(50-2)/2</f>
        <v>60</v>
      </c>
      <c r="BA39" s="2" t="n">
        <f aca="false">A39+(52-2)/2</f>
        <v>61</v>
      </c>
      <c r="BB39" s="2" t="n">
        <f aca="false">A39+(52-2)/2</f>
        <v>61</v>
      </c>
      <c r="BC39" s="2" t="n">
        <f aca="false">A39+(54-2)/2</f>
        <v>62</v>
      </c>
      <c r="BD39" s="2" t="n">
        <f aca="false">A39+(54-2)/2</f>
        <v>62</v>
      </c>
      <c r="BE39" s="2" t="n">
        <f aca="false">A39+(56-2)/2</f>
        <v>63</v>
      </c>
      <c r="BF39" s="2" t="n">
        <f aca="false">A39+(56-2)/2</f>
        <v>63</v>
      </c>
      <c r="BG39" s="2" t="n">
        <f aca="false">A39+(58-2)/2</f>
        <v>64</v>
      </c>
      <c r="BH39" s="2" t="n">
        <f aca="false">A39+(58-2)/2</f>
        <v>64</v>
      </c>
      <c r="BI39" s="2" t="n">
        <f aca="false">A39+(60-2)/2</f>
        <v>65</v>
      </c>
      <c r="BJ39" s="2" t="n">
        <f aca="false">A39+(60-2)/2</f>
        <v>65</v>
      </c>
      <c r="BK39" s="2" t="n">
        <f aca="false">A39+(62-2)/2</f>
        <v>66</v>
      </c>
      <c r="BL39" s="2" t="n">
        <f aca="false">A39+(62-2)/2</f>
        <v>66</v>
      </c>
      <c r="BM39" s="2" t="n">
        <f aca="false">A39+(64-2)/2</f>
        <v>67</v>
      </c>
      <c r="BN39" s="2" t="n">
        <f aca="false">A39+(64-2)/2</f>
        <v>67</v>
      </c>
      <c r="BO39" s="2" t="n">
        <f aca="false">A39+(66-2)/2</f>
        <v>68</v>
      </c>
      <c r="BP39" s="2" t="n">
        <f aca="false">A39+(66-2)/2</f>
        <v>68</v>
      </c>
      <c r="BQ39" s="2" t="n">
        <f aca="false">A39+(68-2)/2</f>
        <v>69</v>
      </c>
      <c r="BR39" s="2" t="n">
        <f aca="false">A39+(68-2)/2</f>
        <v>69</v>
      </c>
      <c r="BS39" s="2" t="n">
        <f aca="false">A39+(70-2)/2</f>
        <v>70</v>
      </c>
      <c r="BT39" s="2" t="n">
        <f aca="false">A39+(70-2)/2</f>
        <v>70</v>
      </c>
      <c r="BU39" s="2" t="n">
        <f aca="false">A39+(72-2)/2</f>
        <v>71</v>
      </c>
      <c r="BV39" s="2" t="n">
        <f aca="false">A39+(72-2)/2</f>
        <v>71</v>
      </c>
      <c r="BW39" s="2" t="n">
        <f aca="false">A39+(74-2)/2</f>
        <v>72</v>
      </c>
      <c r="BX39" s="2" t="n">
        <f aca="false">A39+(74-2)/2</f>
        <v>72</v>
      </c>
      <c r="BY39" s="2" t="n">
        <f aca="false">A39+(76-2)/2</f>
        <v>73</v>
      </c>
      <c r="BZ39" s="2" t="n">
        <f aca="false">A39+(76-2)/2</f>
        <v>73</v>
      </c>
      <c r="CA39" s="2" t="n">
        <f aca="false">A39+(78-2)/2</f>
        <v>74</v>
      </c>
      <c r="CB39" s="2" t="n">
        <f aca="false">A39+(78-2)/2</f>
        <v>74</v>
      </c>
      <c r="CC39" s="2" t="n">
        <f aca="false">A39+(80-2)/2</f>
        <v>75</v>
      </c>
      <c r="CD39" s="2" t="n">
        <f aca="false">A39+(80-2)/2</f>
        <v>75</v>
      </c>
      <c r="CE39" s="2" t="n">
        <f aca="false">A39+(82-2)/2</f>
        <v>76</v>
      </c>
      <c r="CF39" s="2" t="n">
        <f aca="false">A39+(82-2)/2</f>
        <v>76</v>
      </c>
      <c r="CG39" s="2" t="n">
        <f aca="false">A39+(84-2)/2</f>
        <v>77</v>
      </c>
      <c r="CH39" s="2" t="n">
        <f aca="false">A39+(84-2)/2</f>
        <v>77</v>
      </c>
      <c r="CI39" s="2" t="n">
        <f aca="false">A39+(86-2)/2</f>
        <v>78</v>
      </c>
      <c r="CJ39" s="2" t="n">
        <f aca="false">A39+(86-2)/2</f>
        <v>78</v>
      </c>
      <c r="CK39" s="2" t="n">
        <f aca="false">A39+(88-2)/2</f>
        <v>79</v>
      </c>
      <c r="CL39" s="2" t="n">
        <f aca="false">A39+(88-2)/2</f>
        <v>79</v>
      </c>
      <c r="CM39" s="2" t="n">
        <f aca="false">A39+(90-2)/2</f>
        <v>80</v>
      </c>
      <c r="CN39" s="2" t="n">
        <f aca="false">A39+(90-2)/2</f>
        <v>80</v>
      </c>
      <c r="CO39" s="2" t="n">
        <f aca="false">A39+(92-2)/2</f>
        <v>81</v>
      </c>
      <c r="CP39" s="2" t="n">
        <f aca="false">A39+(92-2)/2</f>
        <v>81</v>
      </c>
      <c r="CQ39" s="2" t="n">
        <f aca="false">A39+(94-2)/2</f>
        <v>82</v>
      </c>
      <c r="CR39" s="2" t="n">
        <f aca="false">A39+(94-2)/2</f>
        <v>82</v>
      </c>
      <c r="CS39" s="2" t="n">
        <f aca="false">A39+(96-2)/2</f>
        <v>83</v>
      </c>
      <c r="CT39" s="2" t="n">
        <f aca="false">A39+(96-2)/2</f>
        <v>83</v>
      </c>
      <c r="CU39" s="2" t="n">
        <f aca="false">A39+(98-2)/2</f>
        <v>84</v>
      </c>
      <c r="CV39" s="2" t="n">
        <f aca="false">A39+(98-2)/2</f>
        <v>84</v>
      </c>
      <c r="CW39" s="2" t="n">
        <f aca="false">A39+(100-2)/2</f>
        <v>85</v>
      </c>
    </row>
    <row r="40" customFormat="false" ht="12.75" hidden="false" customHeight="false" outlineLevel="0" collapsed="false">
      <c r="A40" s="4" t="n">
        <f aca="false">A39+1</f>
        <v>37</v>
      </c>
      <c r="B40" s="2" t="n">
        <f aca="false">A40</f>
        <v>37</v>
      </c>
      <c r="C40" s="2" t="n">
        <f aca="false">A40</f>
        <v>37</v>
      </c>
      <c r="D40" s="2" t="n">
        <f aca="false">A40</f>
        <v>37</v>
      </c>
      <c r="E40" s="2" t="n">
        <f aca="false">A40+(4-2)/2</f>
        <v>38</v>
      </c>
      <c r="F40" s="2" t="n">
        <f aca="false">A40+(4-2)/2</f>
        <v>38</v>
      </c>
      <c r="G40" s="2" t="n">
        <f aca="false">A40+(6-2)/2</f>
        <v>39</v>
      </c>
      <c r="H40" s="2" t="n">
        <f aca="false">A40+(6-2)/2</f>
        <v>39</v>
      </c>
      <c r="I40" s="2" t="n">
        <f aca="false">A40+(8-2)/2</f>
        <v>40</v>
      </c>
      <c r="J40" s="2" t="n">
        <f aca="false">A40+(8-2)/2</f>
        <v>40</v>
      </c>
      <c r="K40" s="2" t="n">
        <f aca="false">A40+(10-2)/2</f>
        <v>41</v>
      </c>
      <c r="L40" s="2" t="n">
        <f aca="false">A40+(10-2)/2</f>
        <v>41</v>
      </c>
      <c r="M40" s="2" t="n">
        <f aca="false">A40+(12-2)/2</f>
        <v>42</v>
      </c>
      <c r="N40" s="2" t="n">
        <f aca="false">A40+(12-2)/2</f>
        <v>42</v>
      </c>
      <c r="O40" s="2" t="n">
        <f aca="false">A40+(14-2)/2</f>
        <v>43</v>
      </c>
      <c r="P40" s="2" t="n">
        <f aca="false">A40+(14-2)/2</f>
        <v>43</v>
      </c>
      <c r="Q40" s="2" t="n">
        <f aca="false">A40+(16-2)/2</f>
        <v>44</v>
      </c>
      <c r="R40" s="2" t="n">
        <f aca="false">A40+(16-2)/2</f>
        <v>44</v>
      </c>
      <c r="S40" s="2" t="n">
        <f aca="false">A40+(18-2)/2</f>
        <v>45</v>
      </c>
      <c r="T40" s="2" t="n">
        <f aca="false">A40+(18-2)/2</f>
        <v>45</v>
      </c>
      <c r="U40" s="2" t="n">
        <f aca="false">A40+(20-2)/2</f>
        <v>46</v>
      </c>
      <c r="V40" s="2" t="n">
        <f aca="false">A40+(20-2)/2</f>
        <v>46</v>
      </c>
      <c r="W40" s="2" t="n">
        <f aca="false">A40+(22-2)/2</f>
        <v>47</v>
      </c>
      <c r="X40" s="2" t="n">
        <f aca="false">A40+(22-2)/2</f>
        <v>47</v>
      </c>
      <c r="Y40" s="2" t="n">
        <f aca="false">A40+(24-2)/2</f>
        <v>48</v>
      </c>
      <c r="Z40" s="2" t="n">
        <f aca="false">A40+(24-2)/2</f>
        <v>48</v>
      </c>
      <c r="AA40" s="2" t="n">
        <f aca="false">A40+(26-2)/2</f>
        <v>49</v>
      </c>
      <c r="AB40" s="2" t="n">
        <f aca="false">A40+(26-2)/2</f>
        <v>49</v>
      </c>
      <c r="AC40" s="2" t="n">
        <f aca="false">A40+(28-2)/2</f>
        <v>50</v>
      </c>
      <c r="AD40" s="2" t="n">
        <f aca="false">A40+(28-2)/2</f>
        <v>50</v>
      </c>
      <c r="AE40" s="2" t="n">
        <f aca="false">A40+(30-2)/2</f>
        <v>51</v>
      </c>
      <c r="AF40" s="2" t="n">
        <f aca="false">A40+(30-2)/2</f>
        <v>51</v>
      </c>
      <c r="AG40" s="2" t="n">
        <f aca="false">A40+(32-2)/2</f>
        <v>52</v>
      </c>
      <c r="AH40" s="2" t="n">
        <f aca="false">A40+(32-2)/2</f>
        <v>52</v>
      </c>
      <c r="AI40" s="2" t="n">
        <f aca="false">A40+(34-2)/2</f>
        <v>53</v>
      </c>
      <c r="AJ40" s="2" t="n">
        <f aca="false">A40+(34-2)/2</f>
        <v>53</v>
      </c>
      <c r="AK40" s="2" t="n">
        <f aca="false">A40+(36-2)/2</f>
        <v>54</v>
      </c>
      <c r="AL40" s="2" t="n">
        <f aca="false">A40+(36-2)/2</f>
        <v>54</v>
      </c>
      <c r="AM40" s="2" t="n">
        <f aca="false">A40+(38-2)/2</f>
        <v>55</v>
      </c>
      <c r="AN40" s="2" t="n">
        <f aca="false">A40+(38-2)/2</f>
        <v>55</v>
      </c>
      <c r="AO40" s="2" t="n">
        <f aca="false">A40+(40-2)/2</f>
        <v>56</v>
      </c>
      <c r="AP40" s="2" t="n">
        <f aca="false">A40+(40-2)/2</f>
        <v>56</v>
      </c>
      <c r="AQ40" s="2" t="n">
        <f aca="false">A40+(42-2)/2</f>
        <v>57</v>
      </c>
      <c r="AR40" s="2" t="n">
        <f aca="false">A40+(42-2)/2</f>
        <v>57</v>
      </c>
      <c r="AS40" s="2" t="n">
        <f aca="false">A40+(44-2)/2</f>
        <v>58</v>
      </c>
      <c r="AT40" s="2" t="n">
        <f aca="false">A40+(44-2)/2</f>
        <v>58</v>
      </c>
      <c r="AU40" s="2" t="n">
        <f aca="false">A40+(46-2)/2</f>
        <v>59</v>
      </c>
      <c r="AV40" s="2" t="n">
        <f aca="false">A40+(46-2)/2</f>
        <v>59</v>
      </c>
      <c r="AW40" s="2" t="n">
        <f aca="false">A40+(48-2)/2</f>
        <v>60</v>
      </c>
      <c r="AX40" s="2" t="n">
        <f aca="false">A40+(48-2)/2</f>
        <v>60</v>
      </c>
      <c r="AY40" s="2" t="n">
        <f aca="false">A40+(50-2)/2</f>
        <v>61</v>
      </c>
      <c r="AZ40" s="2" t="n">
        <f aca="false">A40+(50-2)/2</f>
        <v>61</v>
      </c>
      <c r="BA40" s="2" t="n">
        <f aca="false">A40+(52-2)/2</f>
        <v>62</v>
      </c>
      <c r="BB40" s="2" t="n">
        <f aca="false">A40+(52-2)/2</f>
        <v>62</v>
      </c>
      <c r="BC40" s="2" t="n">
        <f aca="false">A40+(54-2)/2</f>
        <v>63</v>
      </c>
      <c r="BD40" s="2" t="n">
        <f aca="false">A40+(54-2)/2</f>
        <v>63</v>
      </c>
      <c r="BE40" s="2" t="n">
        <f aca="false">A40+(56-2)/2</f>
        <v>64</v>
      </c>
      <c r="BF40" s="2" t="n">
        <f aca="false">A40+(56-2)/2</f>
        <v>64</v>
      </c>
      <c r="BG40" s="2" t="n">
        <f aca="false">A40+(58-2)/2</f>
        <v>65</v>
      </c>
      <c r="BH40" s="2" t="n">
        <f aca="false">A40+(58-2)/2</f>
        <v>65</v>
      </c>
      <c r="BI40" s="2" t="n">
        <f aca="false">A40+(60-2)/2</f>
        <v>66</v>
      </c>
      <c r="BJ40" s="2" t="n">
        <f aca="false">A40+(60-2)/2</f>
        <v>66</v>
      </c>
      <c r="BK40" s="2" t="n">
        <f aca="false">A40+(62-2)/2</f>
        <v>67</v>
      </c>
      <c r="BL40" s="2" t="n">
        <f aca="false">A40+(62-2)/2</f>
        <v>67</v>
      </c>
      <c r="BM40" s="2" t="n">
        <f aca="false">A40+(64-2)/2</f>
        <v>68</v>
      </c>
      <c r="BN40" s="2" t="n">
        <f aca="false">A40+(64-2)/2</f>
        <v>68</v>
      </c>
      <c r="BO40" s="2" t="n">
        <f aca="false">A40+(66-2)/2</f>
        <v>69</v>
      </c>
      <c r="BP40" s="2" t="n">
        <f aca="false">A40+(66-2)/2</f>
        <v>69</v>
      </c>
      <c r="BQ40" s="2" t="n">
        <f aca="false">A40+(68-2)/2</f>
        <v>70</v>
      </c>
      <c r="BR40" s="2" t="n">
        <f aca="false">A40+(68-2)/2</f>
        <v>70</v>
      </c>
      <c r="BS40" s="2" t="n">
        <f aca="false">A40+(70-2)/2</f>
        <v>71</v>
      </c>
      <c r="BT40" s="2" t="n">
        <f aca="false">A40+(70-2)/2</f>
        <v>71</v>
      </c>
      <c r="BU40" s="2" t="n">
        <f aca="false">A40+(72-2)/2</f>
        <v>72</v>
      </c>
      <c r="BV40" s="2" t="n">
        <f aca="false">A40+(72-2)/2</f>
        <v>72</v>
      </c>
      <c r="BW40" s="2" t="n">
        <f aca="false">A40+(74-2)/2</f>
        <v>73</v>
      </c>
      <c r="BX40" s="2" t="n">
        <f aca="false">A40+(74-2)/2</f>
        <v>73</v>
      </c>
      <c r="BY40" s="2" t="n">
        <f aca="false">A40+(76-2)/2</f>
        <v>74</v>
      </c>
      <c r="BZ40" s="2" t="n">
        <f aca="false">A40+(76-2)/2</f>
        <v>74</v>
      </c>
      <c r="CA40" s="2" t="n">
        <f aca="false">A40+(78-2)/2</f>
        <v>75</v>
      </c>
      <c r="CB40" s="2" t="n">
        <f aca="false">A40+(78-2)/2</f>
        <v>75</v>
      </c>
      <c r="CC40" s="2" t="n">
        <f aca="false">A40+(80-2)/2</f>
        <v>76</v>
      </c>
      <c r="CD40" s="2" t="n">
        <f aca="false">A40+(80-2)/2</f>
        <v>76</v>
      </c>
      <c r="CE40" s="2" t="n">
        <f aca="false">A40+(82-2)/2</f>
        <v>77</v>
      </c>
      <c r="CF40" s="2" t="n">
        <f aca="false">A40+(82-2)/2</f>
        <v>77</v>
      </c>
      <c r="CG40" s="2" t="n">
        <f aca="false">A40+(84-2)/2</f>
        <v>78</v>
      </c>
      <c r="CH40" s="2" t="n">
        <f aca="false">A40+(84-2)/2</f>
        <v>78</v>
      </c>
      <c r="CI40" s="2" t="n">
        <f aca="false">A40+(86-2)/2</f>
        <v>79</v>
      </c>
      <c r="CJ40" s="2" t="n">
        <f aca="false">A40+(86-2)/2</f>
        <v>79</v>
      </c>
      <c r="CK40" s="2" t="n">
        <f aca="false">A40+(88-2)/2</f>
        <v>80</v>
      </c>
      <c r="CL40" s="2" t="n">
        <f aca="false">A40+(88-2)/2</f>
        <v>80</v>
      </c>
      <c r="CM40" s="2" t="n">
        <f aca="false">A40+(90-2)/2</f>
        <v>81</v>
      </c>
      <c r="CN40" s="2" t="n">
        <f aca="false">A40+(90-2)/2</f>
        <v>81</v>
      </c>
      <c r="CO40" s="2" t="n">
        <f aca="false">A40+(92-2)/2</f>
        <v>82</v>
      </c>
      <c r="CP40" s="2" t="n">
        <f aca="false">A40+(92-2)/2</f>
        <v>82</v>
      </c>
      <c r="CQ40" s="2" t="n">
        <f aca="false">A40+(94-2)/2</f>
        <v>83</v>
      </c>
      <c r="CR40" s="2" t="n">
        <f aca="false">A40+(94-2)/2</f>
        <v>83</v>
      </c>
      <c r="CS40" s="2" t="n">
        <f aca="false">A40+(96-2)/2</f>
        <v>84</v>
      </c>
      <c r="CT40" s="2" t="n">
        <f aca="false">A40+(96-2)/2</f>
        <v>84</v>
      </c>
      <c r="CU40" s="2" t="n">
        <f aca="false">A40+(98-2)/2</f>
        <v>85</v>
      </c>
      <c r="CV40" s="2" t="n">
        <f aca="false">A40+(98-2)/2</f>
        <v>85</v>
      </c>
      <c r="CW40" s="2" t="n">
        <f aca="false">A40+(100-2)/2</f>
        <v>86</v>
      </c>
    </row>
    <row r="41" customFormat="false" ht="12.75" hidden="false" customHeight="false" outlineLevel="0" collapsed="false">
      <c r="A41" s="4" t="n">
        <f aca="false">A40+1</f>
        <v>38</v>
      </c>
      <c r="B41" s="2" t="n">
        <f aca="false">A41</f>
        <v>38</v>
      </c>
      <c r="C41" s="2" t="n">
        <f aca="false">A41</f>
        <v>38</v>
      </c>
      <c r="D41" s="2" t="n">
        <f aca="false">A41</f>
        <v>38</v>
      </c>
      <c r="E41" s="2" t="n">
        <f aca="false">A41+(4-2)/2</f>
        <v>39</v>
      </c>
      <c r="F41" s="2" t="n">
        <f aca="false">A41+(4-2)/2</f>
        <v>39</v>
      </c>
      <c r="G41" s="2" t="n">
        <f aca="false">A41+(6-2)/2</f>
        <v>40</v>
      </c>
      <c r="H41" s="2" t="n">
        <f aca="false">A41+(6-2)/2</f>
        <v>40</v>
      </c>
      <c r="I41" s="2" t="n">
        <f aca="false">A41+(8-2)/2</f>
        <v>41</v>
      </c>
      <c r="J41" s="2" t="n">
        <f aca="false">A41+(8-2)/2</f>
        <v>41</v>
      </c>
      <c r="K41" s="2" t="n">
        <f aca="false">A41+(10-2)/2</f>
        <v>42</v>
      </c>
      <c r="L41" s="2" t="n">
        <f aca="false">A41+(10-2)/2</f>
        <v>42</v>
      </c>
      <c r="M41" s="2" t="n">
        <f aca="false">A41+(12-2)/2</f>
        <v>43</v>
      </c>
      <c r="N41" s="2" t="n">
        <f aca="false">A41+(12-2)/2</f>
        <v>43</v>
      </c>
      <c r="O41" s="2" t="n">
        <f aca="false">A41+(14-2)/2</f>
        <v>44</v>
      </c>
      <c r="P41" s="2" t="n">
        <f aca="false">A41+(14-2)/2</f>
        <v>44</v>
      </c>
      <c r="Q41" s="2" t="n">
        <f aca="false">A41+(16-2)/2</f>
        <v>45</v>
      </c>
      <c r="R41" s="2" t="n">
        <f aca="false">A41+(16-2)/2</f>
        <v>45</v>
      </c>
      <c r="S41" s="2" t="n">
        <f aca="false">A41+(18-2)/2</f>
        <v>46</v>
      </c>
      <c r="T41" s="2" t="n">
        <f aca="false">A41+(18-2)/2</f>
        <v>46</v>
      </c>
      <c r="U41" s="2" t="n">
        <f aca="false">A41+(20-2)/2</f>
        <v>47</v>
      </c>
      <c r="V41" s="2" t="n">
        <f aca="false">A41+(20-2)/2</f>
        <v>47</v>
      </c>
      <c r="W41" s="2" t="n">
        <f aca="false">A41+(22-2)/2</f>
        <v>48</v>
      </c>
      <c r="X41" s="2" t="n">
        <f aca="false">A41+(22-2)/2</f>
        <v>48</v>
      </c>
      <c r="Y41" s="2" t="n">
        <f aca="false">A41+(24-2)/2</f>
        <v>49</v>
      </c>
      <c r="Z41" s="2" t="n">
        <f aca="false">A41+(24-2)/2</f>
        <v>49</v>
      </c>
      <c r="AA41" s="2" t="n">
        <f aca="false">A41+(26-2)/2</f>
        <v>50</v>
      </c>
      <c r="AB41" s="2" t="n">
        <f aca="false">A41+(26-2)/2</f>
        <v>50</v>
      </c>
      <c r="AC41" s="2" t="n">
        <f aca="false">A41+(28-2)/2</f>
        <v>51</v>
      </c>
      <c r="AD41" s="2" t="n">
        <f aca="false">A41+(28-2)/2</f>
        <v>51</v>
      </c>
      <c r="AE41" s="2" t="n">
        <f aca="false">A41+(30-2)/2</f>
        <v>52</v>
      </c>
      <c r="AF41" s="2" t="n">
        <f aca="false">A41+(30-2)/2</f>
        <v>52</v>
      </c>
      <c r="AG41" s="2" t="n">
        <f aca="false">A41+(32-2)/2</f>
        <v>53</v>
      </c>
      <c r="AH41" s="2" t="n">
        <f aca="false">A41+(32-2)/2</f>
        <v>53</v>
      </c>
      <c r="AI41" s="2" t="n">
        <f aca="false">A41+(34-2)/2</f>
        <v>54</v>
      </c>
      <c r="AJ41" s="2" t="n">
        <f aca="false">A41+(34-2)/2</f>
        <v>54</v>
      </c>
      <c r="AK41" s="2" t="n">
        <f aca="false">A41+(36-2)/2</f>
        <v>55</v>
      </c>
      <c r="AL41" s="2" t="n">
        <f aca="false">A41+(36-2)/2</f>
        <v>55</v>
      </c>
      <c r="AM41" s="2" t="n">
        <f aca="false">A41+(38-2)/2</f>
        <v>56</v>
      </c>
      <c r="AN41" s="2" t="n">
        <f aca="false">A41+(38-2)/2</f>
        <v>56</v>
      </c>
      <c r="AO41" s="2" t="n">
        <f aca="false">A41+(40-2)/2</f>
        <v>57</v>
      </c>
      <c r="AP41" s="2" t="n">
        <f aca="false">A41+(40-2)/2</f>
        <v>57</v>
      </c>
      <c r="AQ41" s="2" t="n">
        <f aca="false">A41+(42-2)/2</f>
        <v>58</v>
      </c>
      <c r="AR41" s="2" t="n">
        <f aca="false">A41+(42-2)/2</f>
        <v>58</v>
      </c>
      <c r="AS41" s="2" t="n">
        <f aca="false">A41+(44-2)/2</f>
        <v>59</v>
      </c>
      <c r="AT41" s="2" t="n">
        <f aca="false">A41+(44-2)/2</f>
        <v>59</v>
      </c>
      <c r="AU41" s="2" t="n">
        <f aca="false">A41+(46-2)/2</f>
        <v>60</v>
      </c>
      <c r="AV41" s="2" t="n">
        <f aca="false">A41+(46-2)/2</f>
        <v>60</v>
      </c>
      <c r="AW41" s="2" t="n">
        <f aca="false">A41+(48-2)/2</f>
        <v>61</v>
      </c>
      <c r="AX41" s="2" t="n">
        <f aca="false">A41+(48-2)/2</f>
        <v>61</v>
      </c>
      <c r="AY41" s="2" t="n">
        <f aca="false">A41+(50-2)/2</f>
        <v>62</v>
      </c>
      <c r="AZ41" s="2" t="n">
        <f aca="false">A41+(50-2)/2</f>
        <v>62</v>
      </c>
      <c r="BA41" s="2" t="n">
        <f aca="false">A41+(52-2)/2</f>
        <v>63</v>
      </c>
      <c r="BB41" s="2" t="n">
        <f aca="false">A41+(52-2)/2</f>
        <v>63</v>
      </c>
      <c r="BC41" s="2" t="n">
        <f aca="false">A41+(54-2)/2</f>
        <v>64</v>
      </c>
      <c r="BD41" s="2" t="n">
        <f aca="false">A41+(54-2)/2</f>
        <v>64</v>
      </c>
      <c r="BE41" s="2" t="n">
        <f aca="false">A41+(56-2)/2</f>
        <v>65</v>
      </c>
      <c r="BF41" s="2" t="n">
        <f aca="false">A41+(56-2)/2</f>
        <v>65</v>
      </c>
      <c r="BG41" s="2" t="n">
        <f aca="false">A41+(58-2)/2</f>
        <v>66</v>
      </c>
      <c r="BH41" s="2" t="n">
        <f aca="false">A41+(58-2)/2</f>
        <v>66</v>
      </c>
      <c r="BI41" s="2" t="n">
        <f aca="false">A41+(60-2)/2</f>
        <v>67</v>
      </c>
      <c r="BJ41" s="2" t="n">
        <f aca="false">A41+(60-2)/2</f>
        <v>67</v>
      </c>
      <c r="BK41" s="2" t="n">
        <f aca="false">A41+(62-2)/2</f>
        <v>68</v>
      </c>
      <c r="BL41" s="2" t="n">
        <f aca="false">A41+(62-2)/2</f>
        <v>68</v>
      </c>
      <c r="BM41" s="2" t="n">
        <f aca="false">A41+(64-2)/2</f>
        <v>69</v>
      </c>
      <c r="BN41" s="2" t="n">
        <f aca="false">A41+(64-2)/2</f>
        <v>69</v>
      </c>
      <c r="BO41" s="2" t="n">
        <f aca="false">A41+(66-2)/2</f>
        <v>70</v>
      </c>
      <c r="BP41" s="2" t="n">
        <f aca="false">A41+(66-2)/2</f>
        <v>70</v>
      </c>
      <c r="BQ41" s="2" t="n">
        <f aca="false">A41+(68-2)/2</f>
        <v>71</v>
      </c>
      <c r="BR41" s="2" t="n">
        <f aca="false">A41+(68-2)/2</f>
        <v>71</v>
      </c>
      <c r="BS41" s="2" t="n">
        <f aca="false">A41+(70-2)/2</f>
        <v>72</v>
      </c>
      <c r="BT41" s="2" t="n">
        <f aca="false">A41+(70-2)/2</f>
        <v>72</v>
      </c>
      <c r="BU41" s="2" t="n">
        <f aca="false">A41+(72-2)/2</f>
        <v>73</v>
      </c>
      <c r="BV41" s="2" t="n">
        <f aca="false">A41+(72-2)/2</f>
        <v>73</v>
      </c>
      <c r="BW41" s="2" t="n">
        <f aca="false">A41+(74-2)/2</f>
        <v>74</v>
      </c>
      <c r="BX41" s="2" t="n">
        <f aca="false">A41+(74-2)/2</f>
        <v>74</v>
      </c>
      <c r="BY41" s="2" t="n">
        <f aca="false">A41+(76-2)/2</f>
        <v>75</v>
      </c>
      <c r="BZ41" s="2" t="n">
        <f aca="false">A41+(76-2)/2</f>
        <v>75</v>
      </c>
      <c r="CA41" s="2" t="n">
        <f aca="false">A41+(78-2)/2</f>
        <v>76</v>
      </c>
      <c r="CB41" s="2" t="n">
        <f aca="false">A41+(78-2)/2</f>
        <v>76</v>
      </c>
      <c r="CC41" s="2" t="n">
        <f aca="false">A41+(80-2)/2</f>
        <v>77</v>
      </c>
      <c r="CD41" s="2" t="n">
        <f aca="false">A41+(80-2)/2</f>
        <v>77</v>
      </c>
      <c r="CE41" s="2" t="n">
        <f aca="false">A41+(82-2)/2</f>
        <v>78</v>
      </c>
      <c r="CF41" s="2" t="n">
        <f aca="false">A41+(82-2)/2</f>
        <v>78</v>
      </c>
      <c r="CG41" s="2" t="n">
        <f aca="false">A41+(84-2)/2</f>
        <v>79</v>
      </c>
      <c r="CH41" s="2" t="n">
        <f aca="false">A41+(84-2)/2</f>
        <v>79</v>
      </c>
      <c r="CI41" s="2" t="n">
        <f aca="false">A41+(86-2)/2</f>
        <v>80</v>
      </c>
      <c r="CJ41" s="2" t="n">
        <f aca="false">A41+(86-2)/2</f>
        <v>80</v>
      </c>
      <c r="CK41" s="2" t="n">
        <f aca="false">A41+(88-2)/2</f>
        <v>81</v>
      </c>
      <c r="CL41" s="2" t="n">
        <f aca="false">A41+(88-2)/2</f>
        <v>81</v>
      </c>
      <c r="CM41" s="2" t="n">
        <f aca="false">A41+(90-2)/2</f>
        <v>82</v>
      </c>
      <c r="CN41" s="2" t="n">
        <f aca="false">A41+(90-2)/2</f>
        <v>82</v>
      </c>
      <c r="CO41" s="2" t="n">
        <f aca="false">A41+(92-2)/2</f>
        <v>83</v>
      </c>
      <c r="CP41" s="2" t="n">
        <f aca="false">A41+(92-2)/2</f>
        <v>83</v>
      </c>
      <c r="CQ41" s="2" t="n">
        <f aca="false">A41+(94-2)/2</f>
        <v>84</v>
      </c>
      <c r="CR41" s="2" t="n">
        <f aca="false">A41+(94-2)/2</f>
        <v>84</v>
      </c>
      <c r="CS41" s="2" t="n">
        <f aca="false">A41+(96-2)/2</f>
        <v>85</v>
      </c>
      <c r="CT41" s="2" t="n">
        <f aca="false">A41+(96-2)/2</f>
        <v>85</v>
      </c>
      <c r="CU41" s="2" t="n">
        <f aca="false">A41+(98-2)/2</f>
        <v>86</v>
      </c>
      <c r="CV41" s="2" t="n">
        <f aca="false">A41+(98-2)/2</f>
        <v>86</v>
      </c>
      <c r="CW41" s="2" t="n">
        <f aca="false">A41+(100-2)/2</f>
        <v>87</v>
      </c>
    </row>
    <row r="42" customFormat="false" ht="12.75" hidden="false" customHeight="false" outlineLevel="0" collapsed="false">
      <c r="A42" s="4" t="n">
        <f aca="false">A41+1</f>
        <v>39</v>
      </c>
      <c r="B42" s="2" t="n">
        <f aca="false">A42</f>
        <v>39</v>
      </c>
      <c r="C42" s="2" t="n">
        <f aca="false">A42</f>
        <v>39</v>
      </c>
      <c r="D42" s="2" t="n">
        <f aca="false">A42</f>
        <v>39</v>
      </c>
      <c r="E42" s="2" t="n">
        <f aca="false">A42+(4-2)/2</f>
        <v>40</v>
      </c>
      <c r="F42" s="2" t="n">
        <f aca="false">A42+(4-2)/2</f>
        <v>40</v>
      </c>
      <c r="G42" s="2" t="n">
        <f aca="false">A42+(6-2)/2</f>
        <v>41</v>
      </c>
      <c r="H42" s="2" t="n">
        <f aca="false">A42+(6-2)/2</f>
        <v>41</v>
      </c>
      <c r="I42" s="2" t="n">
        <f aca="false">A42+(8-2)/2</f>
        <v>42</v>
      </c>
      <c r="J42" s="2" t="n">
        <f aca="false">A42+(8-2)/2</f>
        <v>42</v>
      </c>
      <c r="K42" s="2" t="n">
        <f aca="false">A42+(10-2)/2</f>
        <v>43</v>
      </c>
      <c r="L42" s="2" t="n">
        <f aca="false">A42+(10-2)/2</f>
        <v>43</v>
      </c>
      <c r="M42" s="2" t="n">
        <f aca="false">A42+(12-2)/2</f>
        <v>44</v>
      </c>
      <c r="N42" s="2" t="n">
        <f aca="false">A42+(12-2)/2</f>
        <v>44</v>
      </c>
      <c r="O42" s="2" t="n">
        <f aca="false">A42+(14-2)/2</f>
        <v>45</v>
      </c>
      <c r="P42" s="2" t="n">
        <f aca="false">A42+(14-2)/2</f>
        <v>45</v>
      </c>
      <c r="Q42" s="2" t="n">
        <f aca="false">A42+(16-2)/2</f>
        <v>46</v>
      </c>
      <c r="R42" s="2" t="n">
        <f aca="false">A42+(16-2)/2</f>
        <v>46</v>
      </c>
      <c r="S42" s="2" t="n">
        <f aca="false">A42+(18-2)/2</f>
        <v>47</v>
      </c>
      <c r="T42" s="2" t="n">
        <f aca="false">A42+(18-2)/2</f>
        <v>47</v>
      </c>
      <c r="U42" s="2" t="n">
        <f aca="false">A42+(20-2)/2</f>
        <v>48</v>
      </c>
      <c r="V42" s="2" t="n">
        <f aca="false">A42+(20-2)/2</f>
        <v>48</v>
      </c>
      <c r="W42" s="2" t="n">
        <f aca="false">A42+(22-2)/2</f>
        <v>49</v>
      </c>
      <c r="X42" s="2" t="n">
        <f aca="false">A42+(22-2)/2</f>
        <v>49</v>
      </c>
      <c r="Y42" s="2" t="n">
        <f aca="false">A42+(24-2)/2</f>
        <v>50</v>
      </c>
      <c r="Z42" s="2" t="n">
        <f aca="false">A42+(24-2)/2</f>
        <v>50</v>
      </c>
      <c r="AA42" s="2" t="n">
        <f aca="false">A42+(26-2)/2</f>
        <v>51</v>
      </c>
      <c r="AB42" s="2" t="n">
        <f aca="false">A42+(26-2)/2</f>
        <v>51</v>
      </c>
      <c r="AC42" s="2" t="n">
        <f aca="false">A42+(28-2)/2</f>
        <v>52</v>
      </c>
      <c r="AD42" s="2" t="n">
        <f aca="false">A42+(28-2)/2</f>
        <v>52</v>
      </c>
      <c r="AE42" s="2" t="n">
        <f aca="false">A42+(30-2)/2</f>
        <v>53</v>
      </c>
      <c r="AF42" s="2" t="n">
        <f aca="false">A42+(30-2)/2</f>
        <v>53</v>
      </c>
      <c r="AG42" s="2" t="n">
        <f aca="false">A42+(32-2)/2</f>
        <v>54</v>
      </c>
      <c r="AH42" s="2" t="n">
        <f aca="false">A42+(32-2)/2</f>
        <v>54</v>
      </c>
      <c r="AI42" s="2" t="n">
        <f aca="false">A42+(34-2)/2</f>
        <v>55</v>
      </c>
      <c r="AJ42" s="2" t="n">
        <f aca="false">A42+(34-2)/2</f>
        <v>55</v>
      </c>
      <c r="AK42" s="2" t="n">
        <f aca="false">A42+(36-2)/2</f>
        <v>56</v>
      </c>
      <c r="AL42" s="2" t="n">
        <f aca="false">A42+(36-2)/2</f>
        <v>56</v>
      </c>
      <c r="AM42" s="2" t="n">
        <f aca="false">A42+(38-2)/2</f>
        <v>57</v>
      </c>
      <c r="AN42" s="2" t="n">
        <f aca="false">A42+(38-2)/2</f>
        <v>57</v>
      </c>
      <c r="AO42" s="2" t="n">
        <f aca="false">A42+(40-2)/2</f>
        <v>58</v>
      </c>
      <c r="AP42" s="2" t="n">
        <f aca="false">A42+(40-2)/2</f>
        <v>58</v>
      </c>
      <c r="AQ42" s="2" t="n">
        <f aca="false">A42+(42-2)/2</f>
        <v>59</v>
      </c>
      <c r="AR42" s="2" t="n">
        <f aca="false">A42+(42-2)/2</f>
        <v>59</v>
      </c>
      <c r="AS42" s="2" t="n">
        <f aca="false">A42+(44-2)/2</f>
        <v>60</v>
      </c>
      <c r="AT42" s="2" t="n">
        <f aca="false">A42+(44-2)/2</f>
        <v>60</v>
      </c>
      <c r="AU42" s="2" t="n">
        <f aca="false">A42+(46-2)/2</f>
        <v>61</v>
      </c>
      <c r="AV42" s="2" t="n">
        <f aca="false">A42+(46-2)/2</f>
        <v>61</v>
      </c>
      <c r="AW42" s="2" t="n">
        <f aca="false">A42+(48-2)/2</f>
        <v>62</v>
      </c>
      <c r="AX42" s="2" t="n">
        <f aca="false">A42+(48-2)/2</f>
        <v>62</v>
      </c>
      <c r="AY42" s="2" t="n">
        <f aca="false">A42+(50-2)/2</f>
        <v>63</v>
      </c>
      <c r="AZ42" s="2" t="n">
        <f aca="false">A42+(50-2)/2</f>
        <v>63</v>
      </c>
      <c r="BA42" s="2" t="n">
        <f aca="false">A42+(52-2)/2</f>
        <v>64</v>
      </c>
      <c r="BB42" s="2" t="n">
        <f aca="false">A42+(52-2)/2</f>
        <v>64</v>
      </c>
      <c r="BC42" s="2" t="n">
        <f aca="false">A42+(54-2)/2</f>
        <v>65</v>
      </c>
      <c r="BD42" s="2" t="n">
        <f aca="false">A42+(54-2)/2</f>
        <v>65</v>
      </c>
      <c r="BE42" s="2" t="n">
        <f aca="false">A42+(56-2)/2</f>
        <v>66</v>
      </c>
      <c r="BF42" s="2" t="n">
        <f aca="false">A42+(56-2)/2</f>
        <v>66</v>
      </c>
      <c r="BG42" s="2" t="n">
        <f aca="false">A42+(58-2)/2</f>
        <v>67</v>
      </c>
      <c r="BH42" s="2" t="n">
        <f aca="false">A42+(58-2)/2</f>
        <v>67</v>
      </c>
      <c r="BI42" s="2" t="n">
        <f aca="false">A42+(60-2)/2</f>
        <v>68</v>
      </c>
      <c r="BJ42" s="2" t="n">
        <f aca="false">A42+(60-2)/2</f>
        <v>68</v>
      </c>
      <c r="BK42" s="2" t="n">
        <f aca="false">A42+(62-2)/2</f>
        <v>69</v>
      </c>
      <c r="BL42" s="2" t="n">
        <f aca="false">A42+(62-2)/2</f>
        <v>69</v>
      </c>
      <c r="BM42" s="2" t="n">
        <f aca="false">A42+(64-2)/2</f>
        <v>70</v>
      </c>
      <c r="BN42" s="2" t="n">
        <f aca="false">A42+(64-2)/2</f>
        <v>70</v>
      </c>
      <c r="BO42" s="2" t="n">
        <f aca="false">A42+(66-2)/2</f>
        <v>71</v>
      </c>
      <c r="BP42" s="2" t="n">
        <f aca="false">A42+(66-2)/2</f>
        <v>71</v>
      </c>
      <c r="BQ42" s="2" t="n">
        <f aca="false">A42+(68-2)/2</f>
        <v>72</v>
      </c>
      <c r="BR42" s="2" t="n">
        <f aca="false">A42+(68-2)/2</f>
        <v>72</v>
      </c>
      <c r="BS42" s="2" t="n">
        <f aca="false">A42+(70-2)/2</f>
        <v>73</v>
      </c>
      <c r="BT42" s="2" t="n">
        <f aca="false">A42+(70-2)/2</f>
        <v>73</v>
      </c>
      <c r="BU42" s="2" t="n">
        <f aca="false">A42+(72-2)/2</f>
        <v>74</v>
      </c>
      <c r="BV42" s="2" t="n">
        <f aca="false">A42+(72-2)/2</f>
        <v>74</v>
      </c>
      <c r="BW42" s="2" t="n">
        <f aca="false">A42+(74-2)/2</f>
        <v>75</v>
      </c>
      <c r="BX42" s="2" t="n">
        <f aca="false">A42+(74-2)/2</f>
        <v>75</v>
      </c>
      <c r="BY42" s="2" t="n">
        <f aca="false">A42+(76-2)/2</f>
        <v>76</v>
      </c>
      <c r="BZ42" s="2" t="n">
        <f aca="false">A42+(76-2)/2</f>
        <v>76</v>
      </c>
      <c r="CA42" s="2" t="n">
        <f aca="false">A42+(78-2)/2</f>
        <v>77</v>
      </c>
      <c r="CB42" s="2" t="n">
        <f aca="false">A42+(78-2)/2</f>
        <v>77</v>
      </c>
      <c r="CC42" s="2" t="n">
        <f aca="false">A42+(80-2)/2</f>
        <v>78</v>
      </c>
      <c r="CD42" s="2" t="n">
        <f aca="false">A42+(80-2)/2</f>
        <v>78</v>
      </c>
      <c r="CE42" s="2" t="n">
        <f aca="false">A42+(82-2)/2</f>
        <v>79</v>
      </c>
      <c r="CF42" s="2" t="n">
        <f aca="false">A42+(82-2)/2</f>
        <v>79</v>
      </c>
      <c r="CG42" s="2" t="n">
        <f aca="false">A42+(84-2)/2</f>
        <v>80</v>
      </c>
      <c r="CH42" s="2" t="n">
        <f aca="false">A42+(84-2)/2</f>
        <v>80</v>
      </c>
      <c r="CI42" s="2" t="n">
        <f aca="false">A42+(86-2)/2</f>
        <v>81</v>
      </c>
      <c r="CJ42" s="2" t="n">
        <f aca="false">A42+(86-2)/2</f>
        <v>81</v>
      </c>
      <c r="CK42" s="2" t="n">
        <f aca="false">A42+(88-2)/2</f>
        <v>82</v>
      </c>
      <c r="CL42" s="2" t="n">
        <f aca="false">A42+(88-2)/2</f>
        <v>82</v>
      </c>
      <c r="CM42" s="2" t="n">
        <f aca="false">A42+(90-2)/2</f>
        <v>83</v>
      </c>
      <c r="CN42" s="2" t="n">
        <f aca="false">A42+(90-2)/2</f>
        <v>83</v>
      </c>
      <c r="CO42" s="2" t="n">
        <f aca="false">A42+(92-2)/2</f>
        <v>84</v>
      </c>
      <c r="CP42" s="2" t="n">
        <f aca="false">A42+(92-2)/2</f>
        <v>84</v>
      </c>
      <c r="CQ42" s="2" t="n">
        <f aca="false">A42+(94-2)/2</f>
        <v>85</v>
      </c>
      <c r="CR42" s="2" t="n">
        <f aca="false">A42+(94-2)/2</f>
        <v>85</v>
      </c>
      <c r="CS42" s="2" t="n">
        <f aca="false">A42+(96-2)/2</f>
        <v>86</v>
      </c>
      <c r="CT42" s="2" t="n">
        <f aca="false">A42+(96-2)/2</f>
        <v>86</v>
      </c>
      <c r="CU42" s="2" t="n">
        <f aca="false">A42+(98-2)/2</f>
        <v>87</v>
      </c>
      <c r="CV42" s="2" t="n">
        <f aca="false">A42+(98-2)/2</f>
        <v>87</v>
      </c>
      <c r="CW42" s="2" t="n">
        <f aca="false">A42+(100-2)/2</f>
        <v>88</v>
      </c>
    </row>
    <row r="43" customFormat="false" ht="12.75" hidden="false" customHeight="false" outlineLevel="0" collapsed="false">
      <c r="A43" s="4" t="n">
        <f aca="false">A42+1</f>
        <v>40</v>
      </c>
      <c r="B43" s="2" t="n">
        <f aca="false">A43</f>
        <v>40</v>
      </c>
      <c r="C43" s="2" t="n">
        <f aca="false">A43</f>
        <v>40</v>
      </c>
      <c r="D43" s="2" t="n">
        <f aca="false">A43</f>
        <v>40</v>
      </c>
      <c r="E43" s="2" t="n">
        <f aca="false">A43+(4-2)/2</f>
        <v>41</v>
      </c>
      <c r="F43" s="2" t="n">
        <f aca="false">A43+(4-2)/2</f>
        <v>41</v>
      </c>
      <c r="G43" s="2" t="n">
        <f aca="false">A43+(6-2)/2</f>
        <v>42</v>
      </c>
      <c r="H43" s="2" t="n">
        <f aca="false">A43+(6-2)/2</f>
        <v>42</v>
      </c>
      <c r="I43" s="2" t="n">
        <f aca="false">A43+(8-2)/2</f>
        <v>43</v>
      </c>
      <c r="J43" s="2" t="n">
        <f aca="false">A43+(8-2)/2</f>
        <v>43</v>
      </c>
      <c r="K43" s="2" t="n">
        <f aca="false">A43+(10-2)/2</f>
        <v>44</v>
      </c>
      <c r="L43" s="2" t="n">
        <f aca="false">A43+(10-2)/2</f>
        <v>44</v>
      </c>
      <c r="M43" s="2" t="n">
        <f aca="false">A43+(12-2)/2</f>
        <v>45</v>
      </c>
      <c r="N43" s="2" t="n">
        <f aca="false">A43+(12-2)/2</f>
        <v>45</v>
      </c>
      <c r="O43" s="2" t="n">
        <f aca="false">A43+(14-2)/2</f>
        <v>46</v>
      </c>
      <c r="P43" s="2" t="n">
        <f aca="false">A43+(14-2)/2</f>
        <v>46</v>
      </c>
      <c r="Q43" s="2" t="n">
        <f aca="false">A43+(16-2)/2</f>
        <v>47</v>
      </c>
      <c r="R43" s="2" t="n">
        <f aca="false">A43+(16-2)/2</f>
        <v>47</v>
      </c>
      <c r="S43" s="2" t="n">
        <f aca="false">A43+(18-2)/2</f>
        <v>48</v>
      </c>
      <c r="T43" s="2" t="n">
        <f aca="false">A43+(18-2)/2</f>
        <v>48</v>
      </c>
      <c r="U43" s="2" t="n">
        <f aca="false">A43+(20-2)/2</f>
        <v>49</v>
      </c>
      <c r="V43" s="2" t="n">
        <f aca="false">A43+(20-2)/2</f>
        <v>49</v>
      </c>
      <c r="W43" s="2" t="n">
        <f aca="false">A43+(22-2)/2</f>
        <v>50</v>
      </c>
      <c r="X43" s="2" t="n">
        <f aca="false">A43+(22-2)/2</f>
        <v>50</v>
      </c>
      <c r="Y43" s="2" t="n">
        <f aca="false">A43+(24-2)/2</f>
        <v>51</v>
      </c>
      <c r="Z43" s="2" t="n">
        <f aca="false">A43+(24-2)/2</f>
        <v>51</v>
      </c>
      <c r="AA43" s="2" t="n">
        <f aca="false">A43+(26-2)/2</f>
        <v>52</v>
      </c>
      <c r="AB43" s="2" t="n">
        <f aca="false">A43+(26-2)/2</f>
        <v>52</v>
      </c>
      <c r="AC43" s="2" t="n">
        <f aca="false">A43+(28-2)/2</f>
        <v>53</v>
      </c>
      <c r="AD43" s="2" t="n">
        <f aca="false">A43+(28-2)/2</f>
        <v>53</v>
      </c>
      <c r="AE43" s="2" t="n">
        <f aca="false">A43+(30-2)/2</f>
        <v>54</v>
      </c>
      <c r="AF43" s="2" t="n">
        <f aca="false">A43+(30-2)/2</f>
        <v>54</v>
      </c>
      <c r="AG43" s="2" t="n">
        <f aca="false">A43+(32-2)/2</f>
        <v>55</v>
      </c>
      <c r="AH43" s="2" t="n">
        <f aca="false">A43+(32-2)/2</f>
        <v>55</v>
      </c>
      <c r="AI43" s="2" t="n">
        <f aca="false">A43+(34-2)/2</f>
        <v>56</v>
      </c>
      <c r="AJ43" s="2" t="n">
        <f aca="false">A43+(34-2)/2</f>
        <v>56</v>
      </c>
      <c r="AK43" s="2" t="n">
        <f aca="false">A43+(36-2)/2</f>
        <v>57</v>
      </c>
      <c r="AL43" s="2" t="n">
        <f aca="false">A43+(36-2)/2</f>
        <v>57</v>
      </c>
      <c r="AM43" s="2" t="n">
        <f aca="false">A43+(38-2)/2</f>
        <v>58</v>
      </c>
      <c r="AN43" s="2" t="n">
        <f aca="false">A43+(38-2)/2</f>
        <v>58</v>
      </c>
      <c r="AO43" s="2" t="n">
        <f aca="false">A43+(40-2)/2</f>
        <v>59</v>
      </c>
      <c r="AP43" s="2" t="n">
        <f aca="false">A43+(40-2)/2</f>
        <v>59</v>
      </c>
      <c r="AQ43" s="2" t="n">
        <f aca="false">A43+(42-2)/2</f>
        <v>60</v>
      </c>
      <c r="AR43" s="2" t="n">
        <f aca="false">A43+(42-2)/2</f>
        <v>60</v>
      </c>
      <c r="AS43" s="2" t="n">
        <f aca="false">A43+(44-2)/2</f>
        <v>61</v>
      </c>
      <c r="AT43" s="2" t="n">
        <f aca="false">A43+(44-2)/2</f>
        <v>61</v>
      </c>
      <c r="AU43" s="2" t="n">
        <f aca="false">A43+(46-2)/2</f>
        <v>62</v>
      </c>
      <c r="AV43" s="2" t="n">
        <f aca="false">A43+(46-2)/2</f>
        <v>62</v>
      </c>
      <c r="AW43" s="2" t="n">
        <f aca="false">A43+(48-2)/2</f>
        <v>63</v>
      </c>
      <c r="AX43" s="2" t="n">
        <f aca="false">A43+(48-2)/2</f>
        <v>63</v>
      </c>
      <c r="AY43" s="2" t="n">
        <f aca="false">A43+(50-2)/2</f>
        <v>64</v>
      </c>
      <c r="AZ43" s="2" t="n">
        <f aca="false">A43+(50-2)/2</f>
        <v>64</v>
      </c>
      <c r="BA43" s="2" t="n">
        <f aca="false">A43+(52-2)/2</f>
        <v>65</v>
      </c>
      <c r="BB43" s="2" t="n">
        <f aca="false">A43+(52-2)/2</f>
        <v>65</v>
      </c>
      <c r="BC43" s="2" t="n">
        <f aca="false">A43+(54-2)/2</f>
        <v>66</v>
      </c>
      <c r="BD43" s="2" t="n">
        <f aca="false">A43+(54-2)/2</f>
        <v>66</v>
      </c>
      <c r="BE43" s="2" t="n">
        <f aca="false">A43+(56-2)/2</f>
        <v>67</v>
      </c>
      <c r="BF43" s="2" t="n">
        <f aca="false">A43+(56-2)/2</f>
        <v>67</v>
      </c>
      <c r="BG43" s="2" t="n">
        <f aca="false">A43+(58-2)/2</f>
        <v>68</v>
      </c>
      <c r="BH43" s="2" t="n">
        <f aca="false">A43+(58-2)/2</f>
        <v>68</v>
      </c>
      <c r="BI43" s="2" t="n">
        <f aca="false">A43+(60-2)/2</f>
        <v>69</v>
      </c>
      <c r="BJ43" s="2" t="n">
        <f aca="false">A43+(60-2)/2</f>
        <v>69</v>
      </c>
      <c r="BK43" s="2" t="n">
        <f aca="false">A43+(62-2)/2</f>
        <v>70</v>
      </c>
      <c r="BL43" s="2" t="n">
        <f aca="false">A43+(62-2)/2</f>
        <v>70</v>
      </c>
      <c r="BM43" s="2" t="n">
        <f aca="false">A43+(64-2)/2</f>
        <v>71</v>
      </c>
      <c r="BN43" s="2" t="n">
        <f aca="false">A43+(64-2)/2</f>
        <v>71</v>
      </c>
      <c r="BO43" s="2" t="n">
        <f aca="false">A43+(66-2)/2</f>
        <v>72</v>
      </c>
      <c r="BP43" s="2" t="n">
        <f aca="false">A43+(66-2)/2</f>
        <v>72</v>
      </c>
      <c r="BQ43" s="2" t="n">
        <f aca="false">A43+(68-2)/2</f>
        <v>73</v>
      </c>
      <c r="BR43" s="2" t="n">
        <f aca="false">A43+(68-2)/2</f>
        <v>73</v>
      </c>
      <c r="BS43" s="2" t="n">
        <f aca="false">A43+(70-2)/2</f>
        <v>74</v>
      </c>
      <c r="BT43" s="2" t="n">
        <f aca="false">A43+(70-2)/2</f>
        <v>74</v>
      </c>
      <c r="BU43" s="2" t="n">
        <f aca="false">A43+(72-2)/2</f>
        <v>75</v>
      </c>
      <c r="BV43" s="2" t="n">
        <f aca="false">A43+(72-2)/2</f>
        <v>75</v>
      </c>
      <c r="BW43" s="2" t="n">
        <f aca="false">A43+(74-2)/2</f>
        <v>76</v>
      </c>
      <c r="BX43" s="2" t="n">
        <f aca="false">A43+(74-2)/2</f>
        <v>76</v>
      </c>
      <c r="BY43" s="2" t="n">
        <f aca="false">A43+(76-2)/2</f>
        <v>77</v>
      </c>
      <c r="BZ43" s="2" t="n">
        <f aca="false">A43+(76-2)/2</f>
        <v>77</v>
      </c>
      <c r="CA43" s="2" t="n">
        <f aca="false">A43+(78-2)/2</f>
        <v>78</v>
      </c>
      <c r="CB43" s="2" t="n">
        <f aca="false">A43+(78-2)/2</f>
        <v>78</v>
      </c>
      <c r="CC43" s="2" t="n">
        <f aca="false">A43+(80-2)/2</f>
        <v>79</v>
      </c>
      <c r="CD43" s="2" t="n">
        <f aca="false">A43+(80-2)/2</f>
        <v>79</v>
      </c>
      <c r="CE43" s="2" t="n">
        <f aca="false">A43+(82-2)/2</f>
        <v>80</v>
      </c>
      <c r="CF43" s="2" t="n">
        <f aca="false">A43+(82-2)/2</f>
        <v>80</v>
      </c>
      <c r="CG43" s="2" t="n">
        <f aca="false">A43+(84-2)/2</f>
        <v>81</v>
      </c>
      <c r="CH43" s="2" t="n">
        <f aca="false">A43+(84-2)/2</f>
        <v>81</v>
      </c>
      <c r="CI43" s="2" t="n">
        <f aca="false">A43+(86-2)/2</f>
        <v>82</v>
      </c>
      <c r="CJ43" s="2" t="n">
        <f aca="false">A43+(86-2)/2</f>
        <v>82</v>
      </c>
      <c r="CK43" s="2" t="n">
        <f aca="false">A43+(88-2)/2</f>
        <v>83</v>
      </c>
      <c r="CL43" s="2" t="n">
        <f aca="false">A43+(88-2)/2</f>
        <v>83</v>
      </c>
      <c r="CM43" s="2" t="n">
        <f aca="false">A43+(90-2)/2</f>
        <v>84</v>
      </c>
      <c r="CN43" s="2" t="n">
        <f aca="false">A43+(90-2)/2</f>
        <v>84</v>
      </c>
      <c r="CO43" s="2" t="n">
        <f aca="false">A43+(92-2)/2</f>
        <v>85</v>
      </c>
      <c r="CP43" s="2" t="n">
        <f aca="false">A43+(92-2)/2</f>
        <v>85</v>
      </c>
      <c r="CQ43" s="2" t="n">
        <f aca="false">A43+(94-2)/2</f>
        <v>86</v>
      </c>
      <c r="CR43" s="2" t="n">
        <f aca="false">A43+(94-2)/2</f>
        <v>86</v>
      </c>
      <c r="CS43" s="2" t="n">
        <f aca="false">A43+(96-2)/2</f>
        <v>87</v>
      </c>
      <c r="CT43" s="2" t="n">
        <f aca="false">A43+(96-2)/2</f>
        <v>87</v>
      </c>
      <c r="CU43" s="2" t="n">
        <f aca="false">A43+(98-2)/2</f>
        <v>88</v>
      </c>
      <c r="CV43" s="2" t="n">
        <f aca="false">A43+(98-2)/2</f>
        <v>88</v>
      </c>
      <c r="CW43" s="2" t="n">
        <f aca="false">A43+(100-2)/2</f>
        <v>89</v>
      </c>
    </row>
    <row r="44" customFormat="false" ht="12.75" hidden="false" customHeight="false" outlineLevel="0" collapsed="false">
      <c r="A44" s="4" t="n">
        <f aca="false">A43+1</f>
        <v>41</v>
      </c>
      <c r="B44" s="2" t="n">
        <f aca="false">A44</f>
        <v>41</v>
      </c>
      <c r="C44" s="2" t="n">
        <f aca="false">A44</f>
        <v>41</v>
      </c>
      <c r="D44" s="2" t="n">
        <f aca="false">A44</f>
        <v>41</v>
      </c>
      <c r="E44" s="2" t="n">
        <f aca="false">A44+(4-2)/2</f>
        <v>42</v>
      </c>
      <c r="F44" s="2" t="n">
        <f aca="false">A44+(4-2)/2</f>
        <v>42</v>
      </c>
      <c r="G44" s="2" t="n">
        <f aca="false">A44+(6-2)/2</f>
        <v>43</v>
      </c>
      <c r="H44" s="2" t="n">
        <f aca="false">A44+(6-2)/2</f>
        <v>43</v>
      </c>
      <c r="I44" s="2" t="n">
        <f aca="false">A44+(8-2)/2</f>
        <v>44</v>
      </c>
      <c r="J44" s="2" t="n">
        <f aca="false">A44+(8-2)/2</f>
        <v>44</v>
      </c>
      <c r="K44" s="2" t="n">
        <f aca="false">A44+(10-2)/2</f>
        <v>45</v>
      </c>
      <c r="L44" s="2" t="n">
        <f aca="false">A44+(10-2)/2</f>
        <v>45</v>
      </c>
      <c r="M44" s="2" t="n">
        <f aca="false">A44+(12-2)/2</f>
        <v>46</v>
      </c>
      <c r="N44" s="2" t="n">
        <f aca="false">A44+(12-2)/2</f>
        <v>46</v>
      </c>
      <c r="O44" s="2" t="n">
        <f aca="false">A44+(14-2)/2</f>
        <v>47</v>
      </c>
      <c r="P44" s="2" t="n">
        <f aca="false">A44+(14-2)/2</f>
        <v>47</v>
      </c>
      <c r="Q44" s="2" t="n">
        <f aca="false">A44+(16-2)/2</f>
        <v>48</v>
      </c>
      <c r="R44" s="2" t="n">
        <f aca="false">A44+(16-2)/2</f>
        <v>48</v>
      </c>
      <c r="S44" s="2" t="n">
        <f aca="false">A44+(18-2)/2</f>
        <v>49</v>
      </c>
      <c r="T44" s="2" t="n">
        <f aca="false">A44+(18-2)/2</f>
        <v>49</v>
      </c>
      <c r="U44" s="2" t="n">
        <f aca="false">A44+(20-2)/2</f>
        <v>50</v>
      </c>
      <c r="V44" s="2" t="n">
        <f aca="false">A44+(20-2)/2</f>
        <v>50</v>
      </c>
      <c r="W44" s="2" t="n">
        <f aca="false">A44+(22-2)/2</f>
        <v>51</v>
      </c>
      <c r="X44" s="2" t="n">
        <f aca="false">A44+(22-2)/2</f>
        <v>51</v>
      </c>
      <c r="Y44" s="2" t="n">
        <f aca="false">A44+(24-2)/2</f>
        <v>52</v>
      </c>
      <c r="Z44" s="2" t="n">
        <f aca="false">A44+(24-2)/2</f>
        <v>52</v>
      </c>
      <c r="AA44" s="2" t="n">
        <f aca="false">A44+(26-2)/2</f>
        <v>53</v>
      </c>
      <c r="AB44" s="2" t="n">
        <f aca="false">A44+(26-2)/2</f>
        <v>53</v>
      </c>
      <c r="AC44" s="2" t="n">
        <f aca="false">A44+(28-2)/2</f>
        <v>54</v>
      </c>
      <c r="AD44" s="2" t="n">
        <f aca="false">A44+(28-2)/2</f>
        <v>54</v>
      </c>
      <c r="AE44" s="2" t="n">
        <f aca="false">A44+(30-2)/2</f>
        <v>55</v>
      </c>
      <c r="AF44" s="2" t="n">
        <f aca="false">A44+(30-2)/2</f>
        <v>55</v>
      </c>
      <c r="AG44" s="2" t="n">
        <f aca="false">A44+(32-2)/2</f>
        <v>56</v>
      </c>
      <c r="AH44" s="2" t="n">
        <f aca="false">A44+(32-2)/2</f>
        <v>56</v>
      </c>
      <c r="AI44" s="2" t="n">
        <f aca="false">A44+(34-2)/2</f>
        <v>57</v>
      </c>
      <c r="AJ44" s="2" t="n">
        <f aca="false">A44+(34-2)/2</f>
        <v>57</v>
      </c>
      <c r="AK44" s="2" t="n">
        <f aca="false">A44+(36-2)/2</f>
        <v>58</v>
      </c>
      <c r="AL44" s="2" t="n">
        <f aca="false">A44+(36-2)/2</f>
        <v>58</v>
      </c>
      <c r="AM44" s="2" t="n">
        <f aca="false">A44+(38-2)/2</f>
        <v>59</v>
      </c>
      <c r="AN44" s="2" t="n">
        <f aca="false">A44+(38-2)/2</f>
        <v>59</v>
      </c>
      <c r="AO44" s="2" t="n">
        <f aca="false">A44+(40-2)/2</f>
        <v>60</v>
      </c>
      <c r="AP44" s="2" t="n">
        <f aca="false">A44+(40-2)/2</f>
        <v>60</v>
      </c>
      <c r="AQ44" s="2" t="n">
        <f aca="false">A44+(42-2)/2</f>
        <v>61</v>
      </c>
      <c r="AR44" s="2" t="n">
        <f aca="false">A44+(42-2)/2</f>
        <v>61</v>
      </c>
      <c r="AS44" s="2" t="n">
        <f aca="false">A44+(44-2)/2</f>
        <v>62</v>
      </c>
      <c r="AT44" s="2" t="n">
        <f aca="false">A44+(44-2)/2</f>
        <v>62</v>
      </c>
      <c r="AU44" s="2" t="n">
        <f aca="false">A44+(46-2)/2</f>
        <v>63</v>
      </c>
      <c r="AV44" s="2" t="n">
        <f aca="false">A44+(46-2)/2</f>
        <v>63</v>
      </c>
      <c r="AW44" s="2" t="n">
        <f aca="false">A44+(48-2)/2</f>
        <v>64</v>
      </c>
      <c r="AX44" s="2" t="n">
        <f aca="false">A44+(48-2)/2</f>
        <v>64</v>
      </c>
      <c r="AY44" s="2" t="n">
        <f aca="false">A44+(50-2)/2</f>
        <v>65</v>
      </c>
      <c r="AZ44" s="2" t="n">
        <f aca="false">A44+(50-2)/2</f>
        <v>65</v>
      </c>
      <c r="BA44" s="2" t="n">
        <f aca="false">A44+(52-2)/2</f>
        <v>66</v>
      </c>
      <c r="BB44" s="2" t="n">
        <f aca="false">A44+(52-2)/2</f>
        <v>66</v>
      </c>
      <c r="BC44" s="2" t="n">
        <f aca="false">A44+(54-2)/2</f>
        <v>67</v>
      </c>
      <c r="BD44" s="2" t="n">
        <f aca="false">A44+(54-2)/2</f>
        <v>67</v>
      </c>
      <c r="BE44" s="2" t="n">
        <f aca="false">A44+(56-2)/2</f>
        <v>68</v>
      </c>
      <c r="BF44" s="2" t="n">
        <f aca="false">A44+(56-2)/2</f>
        <v>68</v>
      </c>
      <c r="BG44" s="2" t="n">
        <f aca="false">A44+(58-2)/2</f>
        <v>69</v>
      </c>
      <c r="BH44" s="2" t="n">
        <f aca="false">A44+(58-2)/2</f>
        <v>69</v>
      </c>
      <c r="BI44" s="2" t="n">
        <f aca="false">A44+(60-2)/2</f>
        <v>70</v>
      </c>
      <c r="BJ44" s="2" t="n">
        <f aca="false">A44+(60-2)/2</f>
        <v>70</v>
      </c>
      <c r="BK44" s="2" t="n">
        <f aca="false">A44+(62-2)/2</f>
        <v>71</v>
      </c>
      <c r="BL44" s="2" t="n">
        <f aca="false">A44+(62-2)/2</f>
        <v>71</v>
      </c>
      <c r="BM44" s="2" t="n">
        <f aca="false">A44+(64-2)/2</f>
        <v>72</v>
      </c>
      <c r="BN44" s="2" t="n">
        <f aca="false">A44+(64-2)/2</f>
        <v>72</v>
      </c>
      <c r="BO44" s="2" t="n">
        <f aca="false">A44+(66-2)/2</f>
        <v>73</v>
      </c>
      <c r="BP44" s="2" t="n">
        <f aca="false">A44+(66-2)/2</f>
        <v>73</v>
      </c>
      <c r="BQ44" s="2" t="n">
        <f aca="false">A44+(68-2)/2</f>
        <v>74</v>
      </c>
      <c r="BR44" s="2" t="n">
        <f aca="false">A44+(68-2)/2</f>
        <v>74</v>
      </c>
      <c r="BS44" s="2" t="n">
        <f aca="false">A44+(70-2)/2</f>
        <v>75</v>
      </c>
      <c r="BT44" s="2" t="n">
        <f aca="false">A44+(70-2)/2</f>
        <v>75</v>
      </c>
      <c r="BU44" s="2" t="n">
        <f aca="false">A44+(72-2)/2</f>
        <v>76</v>
      </c>
      <c r="BV44" s="2" t="n">
        <f aca="false">A44+(72-2)/2</f>
        <v>76</v>
      </c>
      <c r="BW44" s="2" t="n">
        <f aca="false">A44+(74-2)/2</f>
        <v>77</v>
      </c>
      <c r="BX44" s="2" t="n">
        <f aca="false">A44+(74-2)/2</f>
        <v>77</v>
      </c>
      <c r="BY44" s="2" t="n">
        <f aca="false">A44+(76-2)/2</f>
        <v>78</v>
      </c>
      <c r="BZ44" s="2" t="n">
        <f aca="false">A44+(76-2)/2</f>
        <v>78</v>
      </c>
      <c r="CA44" s="2" t="n">
        <f aca="false">A44+(78-2)/2</f>
        <v>79</v>
      </c>
      <c r="CB44" s="2" t="n">
        <f aca="false">A44+(78-2)/2</f>
        <v>79</v>
      </c>
      <c r="CC44" s="2" t="n">
        <f aca="false">A44+(80-2)/2</f>
        <v>80</v>
      </c>
      <c r="CD44" s="2" t="n">
        <f aca="false">A44+(80-2)/2</f>
        <v>80</v>
      </c>
      <c r="CE44" s="2" t="n">
        <f aca="false">A44+(82-2)/2</f>
        <v>81</v>
      </c>
      <c r="CF44" s="2" t="n">
        <f aca="false">A44+(82-2)/2</f>
        <v>81</v>
      </c>
      <c r="CG44" s="2" t="n">
        <f aca="false">A44+(84-2)/2</f>
        <v>82</v>
      </c>
      <c r="CH44" s="2" t="n">
        <f aca="false">A44+(84-2)/2</f>
        <v>82</v>
      </c>
      <c r="CI44" s="2" t="n">
        <f aca="false">A44+(86-2)/2</f>
        <v>83</v>
      </c>
      <c r="CJ44" s="2" t="n">
        <f aca="false">A44+(86-2)/2</f>
        <v>83</v>
      </c>
      <c r="CK44" s="2" t="n">
        <f aca="false">A44+(88-2)/2</f>
        <v>84</v>
      </c>
      <c r="CL44" s="2" t="n">
        <f aca="false">A44+(88-2)/2</f>
        <v>84</v>
      </c>
      <c r="CM44" s="2" t="n">
        <f aca="false">A44+(90-2)/2</f>
        <v>85</v>
      </c>
      <c r="CN44" s="2" t="n">
        <f aca="false">A44+(90-2)/2</f>
        <v>85</v>
      </c>
      <c r="CO44" s="2" t="n">
        <f aca="false">A44+(92-2)/2</f>
        <v>86</v>
      </c>
      <c r="CP44" s="2" t="n">
        <f aca="false">A44+(92-2)/2</f>
        <v>86</v>
      </c>
      <c r="CQ44" s="2" t="n">
        <f aca="false">A44+(94-2)/2</f>
        <v>87</v>
      </c>
      <c r="CR44" s="2" t="n">
        <f aca="false">A44+(94-2)/2</f>
        <v>87</v>
      </c>
      <c r="CS44" s="2" t="n">
        <f aca="false">A44+(96-2)/2</f>
        <v>88</v>
      </c>
      <c r="CT44" s="2" t="n">
        <f aca="false">A44+(96-2)/2</f>
        <v>88</v>
      </c>
      <c r="CU44" s="2" t="n">
        <f aca="false">A44+(98-2)/2</f>
        <v>89</v>
      </c>
      <c r="CV44" s="2" t="n">
        <f aca="false">A44+(98-2)/2</f>
        <v>89</v>
      </c>
      <c r="CW44" s="2" t="n">
        <f aca="false">A44+(100-2)/2</f>
        <v>90</v>
      </c>
    </row>
    <row r="45" customFormat="false" ht="12.75" hidden="false" customHeight="false" outlineLevel="0" collapsed="false">
      <c r="A45" s="4" t="n">
        <f aca="false">A44+1</f>
        <v>42</v>
      </c>
      <c r="B45" s="2" t="n">
        <f aca="false">A45</f>
        <v>42</v>
      </c>
      <c r="C45" s="2" t="n">
        <f aca="false">A45</f>
        <v>42</v>
      </c>
      <c r="D45" s="2" t="n">
        <f aca="false">A45</f>
        <v>42</v>
      </c>
      <c r="E45" s="2" t="n">
        <f aca="false">A45+(4-2)/2</f>
        <v>43</v>
      </c>
      <c r="F45" s="2" t="n">
        <f aca="false">A45+(4-2)/2</f>
        <v>43</v>
      </c>
      <c r="G45" s="2" t="n">
        <f aca="false">A45+(6-2)/2</f>
        <v>44</v>
      </c>
      <c r="H45" s="2" t="n">
        <f aca="false">A45+(6-2)/2</f>
        <v>44</v>
      </c>
      <c r="I45" s="2" t="n">
        <f aca="false">A45+(8-2)/2</f>
        <v>45</v>
      </c>
      <c r="J45" s="2" t="n">
        <f aca="false">A45+(8-2)/2</f>
        <v>45</v>
      </c>
      <c r="K45" s="2" t="n">
        <f aca="false">A45+(10-2)/2</f>
        <v>46</v>
      </c>
      <c r="L45" s="2" t="n">
        <f aca="false">A45+(10-2)/2</f>
        <v>46</v>
      </c>
      <c r="M45" s="2" t="n">
        <f aca="false">A45+(12-2)/2</f>
        <v>47</v>
      </c>
      <c r="N45" s="2" t="n">
        <f aca="false">A45+(12-2)/2</f>
        <v>47</v>
      </c>
      <c r="O45" s="2" t="n">
        <f aca="false">A45+(14-2)/2</f>
        <v>48</v>
      </c>
      <c r="P45" s="2" t="n">
        <f aca="false">A45+(14-2)/2</f>
        <v>48</v>
      </c>
      <c r="Q45" s="2" t="n">
        <f aca="false">A45+(16-2)/2</f>
        <v>49</v>
      </c>
      <c r="R45" s="2" t="n">
        <f aca="false">A45+(16-2)/2</f>
        <v>49</v>
      </c>
      <c r="S45" s="2" t="n">
        <f aca="false">A45+(18-2)/2</f>
        <v>50</v>
      </c>
      <c r="T45" s="2" t="n">
        <f aca="false">A45+(18-2)/2</f>
        <v>50</v>
      </c>
      <c r="U45" s="2" t="n">
        <f aca="false">A45+(20-2)/2</f>
        <v>51</v>
      </c>
      <c r="V45" s="2" t="n">
        <f aca="false">A45+(20-2)/2</f>
        <v>51</v>
      </c>
      <c r="W45" s="2" t="n">
        <f aca="false">A45+(22-2)/2</f>
        <v>52</v>
      </c>
      <c r="X45" s="2" t="n">
        <f aca="false">A45+(22-2)/2</f>
        <v>52</v>
      </c>
      <c r="Y45" s="2" t="n">
        <f aca="false">A45+(24-2)/2</f>
        <v>53</v>
      </c>
      <c r="Z45" s="2" t="n">
        <f aca="false">A45+(24-2)/2</f>
        <v>53</v>
      </c>
      <c r="AA45" s="2" t="n">
        <f aca="false">A45+(26-2)/2</f>
        <v>54</v>
      </c>
      <c r="AB45" s="2" t="n">
        <f aca="false">A45+(26-2)/2</f>
        <v>54</v>
      </c>
      <c r="AC45" s="2" t="n">
        <f aca="false">A45+(28-2)/2</f>
        <v>55</v>
      </c>
      <c r="AD45" s="2" t="n">
        <f aca="false">A45+(28-2)/2</f>
        <v>55</v>
      </c>
      <c r="AE45" s="2" t="n">
        <f aca="false">A45+(30-2)/2</f>
        <v>56</v>
      </c>
      <c r="AF45" s="2" t="n">
        <f aca="false">A45+(30-2)/2</f>
        <v>56</v>
      </c>
      <c r="AG45" s="2" t="n">
        <f aca="false">A45+(32-2)/2</f>
        <v>57</v>
      </c>
      <c r="AH45" s="2" t="n">
        <f aca="false">A45+(32-2)/2</f>
        <v>57</v>
      </c>
      <c r="AI45" s="2" t="n">
        <f aca="false">A45+(34-2)/2</f>
        <v>58</v>
      </c>
      <c r="AJ45" s="2" t="n">
        <f aca="false">A45+(34-2)/2</f>
        <v>58</v>
      </c>
      <c r="AK45" s="2" t="n">
        <f aca="false">A45+(36-2)/2</f>
        <v>59</v>
      </c>
      <c r="AL45" s="2" t="n">
        <f aca="false">A45+(36-2)/2</f>
        <v>59</v>
      </c>
      <c r="AM45" s="2" t="n">
        <f aca="false">A45+(38-2)/2</f>
        <v>60</v>
      </c>
      <c r="AN45" s="2" t="n">
        <f aca="false">A45+(38-2)/2</f>
        <v>60</v>
      </c>
      <c r="AO45" s="2" t="n">
        <f aca="false">A45+(40-2)/2</f>
        <v>61</v>
      </c>
      <c r="AP45" s="2" t="n">
        <f aca="false">A45+(40-2)/2</f>
        <v>61</v>
      </c>
      <c r="AQ45" s="2" t="n">
        <f aca="false">A45+(42-2)/2</f>
        <v>62</v>
      </c>
      <c r="AR45" s="2" t="n">
        <f aca="false">A45+(42-2)/2</f>
        <v>62</v>
      </c>
      <c r="AS45" s="2" t="n">
        <f aca="false">A45+(44-2)/2</f>
        <v>63</v>
      </c>
      <c r="AT45" s="2" t="n">
        <f aca="false">A45+(44-2)/2</f>
        <v>63</v>
      </c>
      <c r="AU45" s="2" t="n">
        <f aca="false">A45+(46-2)/2</f>
        <v>64</v>
      </c>
      <c r="AV45" s="2" t="n">
        <f aca="false">A45+(46-2)/2</f>
        <v>64</v>
      </c>
      <c r="AW45" s="2" t="n">
        <f aca="false">A45+(48-2)/2</f>
        <v>65</v>
      </c>
      <c r="AX45" s="2" t="n">
        <f aca="false">A45+(48-2)/2</f>
        <v>65</v>
      </c>
      <c r="AY45" s="2" t="n">
        <f aca="false">A45+(50-2)/2</f>
        <v>66</v>
      </c>
      <c r="AZ45" s="2" t="n">
        <f aca="false">A45+(50-2)/2</f>
        <v>66</v>
      </c>
      <c r="BA45" s="2" t="n">
        <f aca="false">A45+(52-2)/2</f>
        <v>67</v>
      </c>
      <c r="BB45" s="2" t="n">
        <f aca="false">A45+(52-2)/2</f>
        <v>67</v>
      </c>
      <c r="BC45" s="2" t="n">
        <f aca="false">A45+(54-2)/2</f>
        <v>68</v>
      </c>
      <c r="BD45" s="2" t="n">
        <f aca="false">A45+(54-2)/2</f>
        <v>68</v>
      </c>
      <c r="BE45" s="2" t="n">
        <f aca="false">A45+(56-2)/2</f>
        <v>69</v>
      </c>
      <c r="BF45" s="2" t="n">
        <f aca="false">A45+(56-2)/2</f>
        <v>69</v>
      </c>
      <c r="BG45" s="2" t="n">
        <f aca="false">A45+(58-2)/2</f>
        <v>70</v>
      </c>
      <c r="BH45" s="2" t="n">
        <f aca="false">A45+(58-2)/2</f>
        <v>70</v>
      </c>
      <c r="BI45" s="2" t="n">
        <f aca="false">A45+(60-2)/2</f>
        <v>71</v>
      </c>
      <c r="BJ45" s="2" t="n">
        <f aca="false">A45+(60-2)/2</f>
        <v>71</v>
      </c>
      <c r="BK45" s="2" t="n">
        <f aca="false">A45+(62-2)/2</f>
        <v>72</v>
      </c>
      <c r="BL45" s="2" t="n">
        <f aca="false">A45+(62-2)/2</f>
        <v>72</v>
      </c>
      <c r="BM45" s="2" t="n">
        <f aca="false">A45+(64-2)/2</f>
        <v>73</v>
      </c>
      <c r="BN45" s="2" t="n">
        <f aca="false">A45+(64-2)/2</f>
        <v>73</v>
      </c>
      <c r="BO45" s="2" t="n">
        <f aca="false">A45+(66-2)/2</f>
        <v>74</v>
      </c>
      <c r="BP45" s="2" t="n">
        <f aca="false">A45+(66-2)/2</f>
        <v>74</v>
      </c>
      <c r="BQ45" s="2" t="n">
        <f aca="false">A45+(68-2)/2</f>
        <v>75</v>
      </c>
      <c r="BR45" s="2" t="n">
        <f aca="false">A45+(68-2)/2</f>
        <v>75</v>
      </c>
      <c r="BS45" s="2" t="n">
        <f aca="false">A45+(70-2)/2</f>
        <v>76</v>
      </c>
      <c r="BT45" s="2" t="n">
        <f aca="false">A45+(70-2)/2</f>
        <v>76</v>
      </c>
      <c r="BU45" s="2" t="n">
        <f aca="false">A45+(72-2)/2</f>
        <v>77</v>
      </c>
      <c r="BV45" s="2" t="n">
        <f aca="false">A45+(72-2)/2</f>
        <v>77</v>
      </c>
      <c r="BW45" s="2" t="n">
        <f aca="false">A45+(74-2)/2</f>
        <v>78</v>
      </c>
      <c r="BX45" s="2" t="n">
        <f aca="false">A45+(74-2)/2</f>
        <v>78</v>
      </c>
      <c r="BY45" s="2" t="n">
        <f aca="false">A45+(76-2)/2</f>
        <v>79</v>
      </c>
      <c r="BZ45" s="2" t="n">
        <f aca="false">A45+(76-2)/2</f>
        <v>79</v>
      </c>
      <c r="CA45" s="2" t="n">
        <f aca="false">A45+(78-2)/2</f>
        <v>80</v>
      </c>
      <c r="CB45" s="2" t="n">
        <f aca="false">A45+(78-2)/2</f>
        <v>80</v>
      </c>
      <c r="CC45" s="2" t="n">
        <f aca="false">A45+(80-2)/2</f>
        <v>81</v>
      </c>
      <c r="CD45" s="2" t="n">
        <f aca="false">A45+(80-2)/2</f>
        <v>81</v>
      </c>
      <c r="CE45" s="2" t="n">
        <f aca="false">A45+(82-2)/2</f>
        <v>82</v>
      </c>
      <c r="CF45" s="2" t="n">
        <f aca="false">A45+(82-2)/2</f>
        <v>82</v>
      </c>
      <c r="CG45" s="2" t="n">
        <f aca="false">A45+(84-2)/2</f>
        <v>83</v>
      </c>
      <c r="CH45" s="2" t="n">
        <f aca="false">A45+(84-2)/2</f>
        <v>83</v>
      </c>
      <c r="CI45" s="2" t="n">
        <f aca="false">A45+(86-2)/2</f>
        <v>84</v>
      </c>
      <c r="CJ45" s="2" t="n">
        <f aca="false">A45+(86-2)/2</f>
        <v>84</v>
      </c>
      <c r="CK45" s="2" t="n">
        <f aca="false">A45+(88-2)/2</f>
        <v>85</v>
      </c>
      <c r="CL45" s="2" t="n">
        <f aca="false">A45+(88-2)/2</f>
        <v>85</v>
      </c>
      <c r="CM45" s="2" t="n">
        <f aca="false">A45+(90-2)/2</f>
        <v>86</v>
      </c>
      <c r="CN45" s="2" t="n">
        <f aca="false">A45+(90-2)/2</f>
        <v>86</v>
      </c>
      <c r="CO45" s="2" t="n">
        <f aca="false">A45+(92-2)/2</f>
        <v>87</v>
      </c>
      <c r="CP45" s="2" t="n">
        <f aca="false">A45+(92-2)/2</f>
        <v>87</v>
      </c>
      <c r="CQ45" s="2" t="n">
        <f aca="false">A45+(94-2)/2</f>
        <v>88</v>
      </c>
      <c r="CR45" s="2" t="n">
        <f aca="false">A45+(94-2)/2</f>
        <v>88</v>
      </c>
      <c r="CS45" s="2" t="n">
        <f aca="false">A45+(96-2)/2</f>
        <v>89</v>
      </c>
      <c r="CT45" s="2" t="n">
        <f aca="false">A45+(96-2)/2</f>
        <v>89</v>
      </c>
      <c r="CU45" s="2" t="n">
        <f aca="false">A45+(98-2)/2</f>
        <v>90</v>
      </c>
      <c r="CV45" s="2" t="n">
        <f aca="false">A45+(98-2)/2</f>
        <v>90</v>
      </c>
      <c r="CW45" s="2" t="n">
        <f aca="false">A45+(100-2)/2</f>
        <v>91</v>
      </c>
    </row>
    <row r="46" customFormat="false" ht="12.75" hidden="false" customHeight="false" outlineLevel="0" collapsed="false">
      <c r="A46" s="4" t="n">
        <f aca="false">A45+1</f>
        <v>43</v>
      </c>
      <c r="B46" s="2" t="n">
        <f aca="false">A46</f>
        <v>43</v>
      </c>
      <c r="C46" s="2" t="n">
        <f aca="false">A46</f>
        <v>43</v>
      </c>
      <c r="D46" s="2" t="n">
        <f aca="false">A46</f>
        <v>43</v>
      </c>
      <c r="E46" s="2" t="n">
        <f aca="false">A46+(4-2)/2</f>
        <v>44</v>
      </c>
      <c r="F46" s="2" t="n">
        <f aca="false">A46+(4-2)/2</f>
        <v>44</v>
      </c>
      <c r="G46" s="2" t="n">
        <f aca="false">A46+(6-2)/2</f>
        <v>45</v>
      </c>
      <c r="H46" s="2" t="n">
        <f aca="false">A46+(6-2)/2</f>
        <v>45</v>
      </c>
      <c r="I46" s="2" t="n">
        <f aca="false">A46+(8-2)/2</f>
        <v>46</v>
      </c>
      <c r="J46" s="2" t="n">
        <f aca="false">A46+(8-2)/2</f>
        <v>46</v>
      </c>
      <c r="K46" s="2" t="n">
        <f aca="false">A46+(10-2)/2</f>
        <v>47</v>
      </c>
      <c r="L46" s="2" t="n">
        <f aca="false">A46+(10-2)/2</f>
        <v>47</v>
      </c>
      <c r="M46" s="2" t="n">
        <f aca="false">A46+(12-2)/2</f>
        <v>48</v>
      </c>
      <c r="N46" s="2" t="n">
        <f aca="false">A46+(12-2)/2</f>
        <v>48</v>
      </c>
      <c r="O46" s="2" t="n">
        <f aca="false">A46+(14-2)/2</f>
        <v>49</v>
      </c>
      <c r="P46" s="2" t="n">
        <f aca="false">A46+(14-2)/2</f>
        <v>49</v>
      </c>
      <c r="Q46" s="2" t="n">
        <f aca="false">A46+(16-2)/2</f>
        <v>50</v>
      </c>
      <c r="R46" s="2" t="n">
        <f aca="false">A46+(16-2)/2</f>
        <v>50</v>
      </c>
      <c r="S46" s="2" t="n">
        <f aca="false">A46+(18-2)/2</f>
        <v>51</v>
      </c>
      <c r="T46" s="2" t="n">
        <f aca="false">A46+(18-2)/2</f>
        <v>51</v>
      </c>
      <c r="U46" s="2" t="n">
        <f aca="false">A46+(20-2)/2</f>
        <v>52</v>
      </c>
      <c r="V46" s="2" t="n">
        <f aca="false">A46+(20-2)/2</f>
        <v>52</v>
      </c>
      <c r="W46" s="2" t="n">
        <f aca="false">A46+(22-2)/2</f>
        <v>53</v>
      </c>
      <c r="X46" s="2" t="n">
        <f aca="false">A46+(22-2)/2</f>
        <v>53</v>
      </c>
      <c r="Y46" s="2" t="n">
        <f aca="false">A46+(24-2)/2</f>
        <v>54</v>
      </c>
      <c r="Z46" s="2" t="n">
        <f aca="false">A46+(24-2)/2</f>
        <v>54</v>
      </c>
      <c r="AA46" s="2" t="n">
        <f aca="false">A46+(26-2)/2</f>
        <v>55</v>
      </c>
      <c r="AB46" s="2" t="n">
        <f aca="false">A46+(26-2)/2</f>
        <v>55</v>
      </c>
      <c r="AC46" s="2" t="n">
        <f aca="false">A46+(28-2)/2</f>
        <v>56</v>
      </c>
      <c r="AD46" s="2" t="n">
        <f aca="false">A46+(28-2)/2</f>
        <v>56</v>
      </c>
      <c r="AE46" s="2" t="n">
        <f aca="false">A46+(30-2)/2</f>
        <v>57</v>
      </c>
      <c r="AF46" s="2" t="n">
        <f aca="false">A46+(30-2)/2</f>
        <v>57</v>
      </c>
      <c r="AG46" s="2" t="n">
        <f aca="false">A46+(32-2)/2</f>
        <v>58</v>
      </c>
      <c r="AH46" s="2" t="n">
        <f aca="false">A46+(32-2)/2</f>
        <v>58</v>
      </c>
      <c r="AI46" s="2" t="n">
        <f aca="false">A46+(34-2)/2</f>
        <v>59</v>
      </c>
      <c r="AJ46" s="2" t="n">
        <f aca="false">A46+(34-2)/2</f>
        <v>59</v>
      </c>
      <c r="AK46" s="2" t="n">
        <f aca="false">A46+(36-2)/2</f>
        <v>60</v>
      </c>
      <c r="AL46" s="2" t="n">
        <f aca="false">A46+(36-2)/2</f>
        <v>60</v>
      </c>
      <c r="AM46" s="2" t="n">
        <f aca="false">A46+(38-2)/2</f>
        <v>61</v>
      </c>
      <c r="AN46" s="2" t="n">
        <f aca="false">A46+(38-2)/2</f>
        <v>61</v>
      </c>
      <c r="AO46" s="2" t="n">
        <f aca="false">A46+(40-2)/2</f>
        <v>62</v>
      </c>
      <c r="AP46" s="2" t="n">
        <f aca="false">A46+(40-2)/2</f>
        <v>62</v>
      </c>
      <c r="AQ46" s="2" t="n">
        <f aca="false">A46+(42-2)/2</f>
        <v>63</v>
      </c>
      <c r="AR46" s="2" t="n">
        <f aca="false">A46+(42-2)/2</f>
        <v>63</v>
      </c>
      <c r="AS46" s="2" t="n">
        <f aca="false">A46+(44-2)/2</f>
        <v>64</v>
      </c>
      <c r="AT46" s="2" t="n">
        <f aca="false">A46+(44-2)/2</f>
        <v>64</v>
      </c>
      <c r="AU46" s="2" t="n">
        <f aca="false">A46+(46-2)/2</f>
        <v>65</v>
      </c>
      <c r="AV46" s="2" t="n">
        <f aca="false">A46+(46-2)/2</f>
        <v>65</v>
      </c>
      <c r="AW46" s="2" t="n">
        <f aca="false">A46+(48-2)/2</f>
        <v>66</v>
      </c>
      <c r="AX46" s="2" t="n">
        <f aca="false">A46+(48-2)/2</f>
        <v>66</v>
      </c>
      <c r="AY46" s="2" t="n">
        <f aca="false">A46+(50-2)/2</f>
        <v>67</v>
      </c>
      <c r="AZ46" s="2" t="n">
        <f aca="false">A46+(50-2)/2</f>
        <v>67</v>
      </c>
      <c r="BA46" s="2" t="n">
        <f aca="false">A46+(52-2)/2</f>
        <v>68</v>
      </c>
      <c r="BB46" s="2" t="n">
        <f aca="false">A46+(52-2)/2</f>
        <v>68</v>
      </c>
      <c r="BC46" s="2" t="n">
        <f aca="false">A46+(54-2)/2</f>
        <v>69</v>
      </c>
      <c r="BD46" s="2" t="n">
        <f aca="false">A46+(54-2)/2</f>
        <v>69</v>
      </c>
      <c r="BE46" s="2" t="n">
        <f aca="false">A46+(56-2)/2</f>
        <v>70</v>
      </c>
      <c r="BF46" s="2" t="n">
        <f aca="false">A46+(56-2)/2</f>
        <v>70</v>
      </c>
      <c r="BG46" s="2" t="n">
        <f aca="false">A46+(58-2)/2</f>
        <v>71</v>
      </c>
      <c r="BH46" s="2" t="n">
        <f aca="false">A46+(58-2)/2</f>
        <v>71</v>
      </c>
      <c r="BI46" s="2" t="n">
        <f aca="false">A46+(60-2)/2</f>
        <v>72</v>
      </c>
      <c r="BJ46" s="2" t="n">
        <f aca="false">A46+(60-2)/2</f>
        <v>72</v>
      </c>
      <c r="BK46" s="2" t="n">
        <f aca="false">A46+(62-2)/2</f>
        <v>73</v>
      </c>
      <c r="BL46" s="2" t="n">
        <f aca="false">A46+(62-2)/2</f>
        <v>73</v>
      </c>
      <c r="BM46" s="2" t="n">
        <f aca="false">A46+(64-2)/2</f>
        <v>74</v>
      </c>
      <c r="BN46" s="2" t="n">
        <f aca="false">A46+(64-2)/2</f>
        <v>74</v>
      </c>
      <c r="BO46" s="2" t="n">
        <f aca="false">A46+(66-2)/2</f>
        <v>75</v>
      </c>
      <c r="BP46" s="2" t="n">
        <f aca="false">A46+(66-2)/2</f>
        <v>75</v>
      </c>
      <c r="BQ46" s="2" t="n">
        <f aca="false">A46+(68-2)/2</f>
        <v>76</v>
      </c>
      <c r="BR46" s="2" t="n">
        <f aca="false">A46+(68-2)/2</f>
        <v>76</v>
      </c>
      <c r="BS46" s="2" t="n">
        <f aca="false">A46+(70-2)/2</f>
        <v>77</v>
      </c>
      <c r="BT46" s="2" t="n">
        <f aca="false">A46+(70-2)/2</f>
        <v>77</v>
      </c>
      <c r="BU46" s="2" t="n">
        <f aca="false">A46+(72-2)/2</f>
        <v>78</v>
      </c>
      <c r="BV46" s="2" t="n">
        <f aca="false">A46+(72-2)/2</f>
        <v>78</v>
      </c>
      <c r="BW46" s="2" t="n">
        <f aca="false">A46+(74-2)/2</f>
        <v>79</v>
      </c>
      <c r="BX46" s="2" t="n">
        <f aca="false">A46+(74-2)/2</f>
        <v>79</v>
      </c>
      <c r="BY46" s="2" t="n">
        <f aca="false">A46+(76-2)/2</f>
        <v>80</v>
      </c>
      <c r="BZ46" s="2" t="n">
        <f aca="false">A46+(76-2)/2</f>
        <v>80</v>
      </c>
      <c r="CA46" s="2" t="n">
        <f aca="false">A46+(78-2)/2</f>
        <v>81</v>
      </c>
      <c r="CB46" s="2" t="n">
        <f aca="false">A46+(78-2)/2</f>
        <v>81</v>
      </c>
      <c r="CC46" s="2" t="n">
        <f aca="false">A46+(80-2)/2</f>
        <v>82</v>
      </c>
      <c r="CD46" s="2" t="n">
        <f aca="false">A46+(80-2)/2</f>
        <v>82</v>
      </c>
      <c r="CE46" s="2" t="n">
        <f aca="false">A46+(82-2)/2</f>
        <v>83</v>
      </c>
      <c r="CF46" s="2" t="n">
        <f aca="false">A46+(82-2)/2</f>
        <v>83</v>
      </c>
      <c r="CG46" s="2" t="n">
        <f aca="false">A46+(84-2)/2</f>
        <v>84</v>
      </c>
      <c r="CH46" s="2" t="n">
        <f aca="false">A46+(84-2)/2</f>
        <v>84</v>
      </c>
      <c r="CI46" s="2" t="n">
        <f aca="false">A46+(86-2)/2</f>
        <v>85</v>
      </c>
      <c r="CJ46" s="2" t="n">
        <f aca="false">A46+(86-2)/2</f>
        <v>85</v>
      </c>
      <c r="CK46" s="2" t="n">
        <f aca="false">A46+(88-2)/2</f>
        <v>86</v>
      </c>
      <c r="CL46" s="2" t="n">
        <f aca="false">A46+(88-2)/2</f>
        <v>86</v>
      </c>
      <c r="CM46" s="2" t="n">
        <f aca="false">A46+(90-2)/2</f>
        <v>87</v>
      </c>
      <c r="CN46" s="2" t="n">
        <f aca="false">A46+(90-2)/2</f>
        <v>87</v>
      </c>
      <c r="CO46" s="2" t="n">
        <f aca="false">A46+(92-2)/2</f>
        <v>88</v>
      </c>
      <c r="CP46" s="2" t="n">
        <f aca="false">A46+(92-2)/2</f>
        <v>88</v>
      </c>
      <c r="CQ46" s="2" t="n">
        <f aca="false">A46+(94-2)/2</f>
        <v>89</v>
      </c>
      <c r="CR46" s="2" t="n">
        <f aca="false">A46+(94-2)/2</f>
        <v>89</v>
      </c>
      <c r="CS46" s="2" t="n">
        <f aca="false">A46+(96-2)/2</f>
        <v>90</v>
      </c>
      <c r="CT46" s="2" t="n">
        <f aca="false">A46+(96-2)/2</f>
        <v>90</v>
      </c>
      <c r="CU46" s="2" t="n">
        <f aca="false">A46+(98-2)/2</f>
        <v>91</v>
      </c>
      <c r="CV46" s="2" t="n">
        <f aca="false">A46+(98-2)/2</f>
        <v>91</v>
      </c>
      <c r="CW46" s="2" t="n">
        <f aca="false">A46+(100-2)/2</f>
        <v>92</v>
      </c>
    </row>
    <row r="47" customFormat="false" ht="12.75" hidden="false" customHeight="false" outlineLevel="0" collapsed="false">
      <c r="A47" s="4" t="n">
        <f aca="false">A46+1</f>
        <v>44</v>
      </c>
      <c r="B47" s="2" t="n">
        <f aca="false">A47</f>
        <v>44</v>
      </c>
      <c r="C47" s="2" t="n">
        <f aca="false">A47</f>
        <v>44</v>
      </c>
      <c r="D47" s="2" t="n">
        <f aca="false">A47</f>
        <v>44</v>
      </c>
      <c r="E47" s="2" t="n">
        <f aca="false">A47+(4-2)/2</f>
        <v>45</v>
      </c>
      <c r="F47" s="2" t="n">
        <f aca="false">A47+(4-2)/2</f>
        <v>45</v>
      </c>
      <c r="G47" s="2" t="n">
        <f aca="false">A47+(6-2)/2</f>
        <v>46</v>
      </c>
      <c r="H47" s="2" t="n">
        <f aca="false">A47+(6-2)/2</f>
        <v>46</v>
      </c>
      <c r="I47" s="2" t="n">
        <f aca="false">A47+(8-2)/2</f>
        <v>47</v>
      </c>
      <c r="J47" s="2" t="n">
        <f aca="false">A47+(8-2)/2</f>
        <v>47</v>
      </c>
      <c r="K47" s="2" t="n">
        <f aca="false">A47+(10-2)/2</f>
        <v>48</v>
      </c>
      <c r="L47" s="2" t="n">
        <f aca="false">A47+(10-2)/2</f>
        <v>48</v>
      </c>
      <c r="M47" s="2" t="n">
        <f aca="false">A47+(12-2)/2</f>
        <v>49</v>
      </c>
      <c r="N47" s="2" t="n">
        <f aca="false">A47+(12-2)/2</f>
        <v>49</v>
      </c>
      <c r="O47" s="2" t="n">
        <f aca="false">A47+(14-2)/2</f>
        <v>50</v>
      </c>
      <c r="P47" s="2" t="n">
        <f aca="false">A47+(14-2)/2</f>
        <v>50</v>
      </c>
      <c r="Q47" s="2" t="n">
        <f aca="false">A47+(16-2)/2</f>
        <v>51</v>
      </c>
      <c r="R47" s="2" t="n">
        <f aca="false">A47+(16-2)/2</f>
        <v>51</v>
      </c>
      <c r="S47" s="2" t="n">
        <f aca="false">A47+(18-2)/2</f>
        <v>52</v>
      </c>
      <c r="T47" s="2" t="n">
        <f aca="false">A47+(18-2)/2</f>
        <v>52</v>
      </c>
      <c r="U47" s="2" t="n">
        <f aca="false">A47+(20-2)/2</f>
        <v>53</v>
      </c>
      <c r="V47" s="2" t="n">
        <f aca="false">A47+(20-2)/2</f>
        <v>53</v>
      </c>
      <c r="W47" s="2" t="n">
        <f aca="false">A47+(22-2)/2</f>
        <v>54</v>
      </c>
      <c r="X47" s="2" t="n">
        <f aca="false">A47+(22-2)/2</f>
        <v>54</v>
      </c>
      <c r="Y47" s="2" t="n">
        <f aca="false">A47+(24-2)/2</f>
        <v>55</v>
      </c>
      <c r="Z47" s="2" t="n">
        <f aca="false">A47+(24-2)/2</f>
        <v>55</v>
      </c>
      <c r="AA47" s="2" t="n">
        <f aca="false">A47+(26-2)/2</f>
        <v>56</v>
      </c>
      <c r="AB47" s="2" t="n">
        <f aca="false">A47+(26-2)/2</f>
        <v>56</v>
      </c>
      <c r="AC47" s="2" t="n">
        <f aca="false">A47+(28-2)/2</f>
        <v>57</v>
      </c>
      <c r="AD47" s="2" t="n">
        <f aca="false">A47+(28-2)/2</f>
        <v>57</v>
      </c>
      <c r="AE47" s="2" t="n">
        <f aca="false">A47+(30-2)/2</f>
        <v>58</v>
      </c>
      <c r="AF47" s="2" t="n">
        <f aca="false">A47+(30-2)/2</f>
        <v>58</v>
      </c>
      <c r="AG47" s="2" t="n">
        <f aca="false">A47+(32-2)/2</f>
        <v>59</v>
      </c>
      <c r="AH47" s="2" t="n">
        <f aca="false">A47+(32-2)/2</f>
        <v>59</v>
      </c>
      <c r="AI47" s="2" t="n">
        <f aca="false">A47+(34-2)/2</f>
        <v>60</v>
      </c>
      <c r="AJ47" s="2" t="n">
        <f aca="false">A47+(34-2)/2</f>
        <v>60</v>
      </c>
      <c r="AK47" s="2" t="n">
        <f aca="false">A47+(36-2)/2</f>
        <v>61</v>
      </c>
      <c r="AL47" s="2" t="n">
        <f aca="false">A47+(36-2)/2</f>
        <v>61</v>
      </c>
      <c r="AM47" s="2" t="n">
        <f aca="false">A47+(38-2)/2</f>
        <v>62</v>
      </c>
      <c r="AN47" s="2" t="n">
        <f aca="false">A47+(38-2)/2</f>
        <v>62</v>
      </c>
      <c r="AO47" s="2" t="n">
        <f aca="false">A47+(40-2)/2</f>
        <v>63</v>
      </c>
      <c r="AP47" s="2" t="n">
        <f aca="false">A47+(40-2)/2</f>
        <v>63</v>
      </c>
      <c r="AQ47" s="2" t="n">
        <f aca="false">A47+(42-2)/2</f>
        <v>64</v>
      </c>
      <c r="AR47" s="2" t="n">
        <f aca="false">A47+(42-2)/2</f>
        <v>64</v>
      </c>
      <c r="AS47" s="2" t="n">
        <f aca="false">A47+(44-2)/2</f>
        <v>65</v>
      </c>
      <c r="AT47" s="2" t="n">
        <f aca="false">A47+(44-2)/2</f>
        <v>65</v>
      </c>
      <c r="AU47" s="2" t="n">
        <f aca="false">A47+(46-2)/2</f>
        <v>66</v>
      </c>
      <c r="AV47" s="2" t="n">
        <f aca="false">A47+(46-2)/2</f>
        <v>66</v>
      </c>
      <c r="AW47" s="2" t="n">
        <f aca="false">A47+(48-2)/2</f>
        <v>67</v>
      </c>
      <c r="AX47" s="2" t="n">
        <f aca="false">A47+(48-2)/2</f>
        <v>67</v>
      </c>
      <c r="AY47" s="2" t="n">
        <f aca="false">A47+(50-2)/2</f>
        <v>68</v>
      </c>
      <c r="AZ47" s="2" t="n">
        <f aca="false">A47+(50-2)/2</f>
        <v>68</v>
      </c>
      <c r="BA47" s="2" t="n">
        <f aca="false">A47+(52-2)/2</f>
        <v>69</v>
      </c>
      <c r="BB47" s="2" t="n">
        <f aca="false">A47+(52-2)/2</f>
        <v>69</v>
      </c>
      <c r="BC47" s="2" t="n">
        <f aca="false">A47+(54-2)/2</f>
        <v>70</v>
      </c>
      <c r="BD47" s="2" t="n">
        <f aca="false">A47+(54-2)/2</f>
        <v>70</v>
      </c>
      <c r="BE47" s="2" t="n">
        <f aca="false">A47+(56-2)/2</f>
        <v>71</v>
      </c>
      <c r="BF47" s="2" t="n">
        <f aca="false">A47+(56-2)/2</f>
        <v>71</v>
      </c>
      <c r="BG47" s="2" t="n">
        <f aca="false">A47+(58-2)/2</f>
        <v>72</v>
      </c>
      <c r="BH47" s="2" t="n">
        <f aca="false">A47+(58-2)/2</f>
        <v>72</v>
      </c>
      <c r="BI47" s="2" t="n">
        <f aca="false">A47+(60-2)/2</f>
        <v>73</v>
      </c>
      <c r="BJ47" s="2" t="n">
        <f aca="false">A47+(60-2)/2</f>
        <v>73</v>
      </c>
      <c r="BK47" s="2" t="n">
        <f aca="false">A47+(62-2)/2</f>
        <v>74</v>
      </c>
      <c r="BL47" s="2" t="n">
        <f aca="false">A47+(62-2)/2</f>
        <v>74</v>
      </c>
      <c r="BM47" s="2" t="n">
        <f aca="false">A47+(64-2)/2</f>
        <v>75</v>
      </c>
      <c r="BN47" s="2" t="n">
        <f aca="false">A47+(64-2)/2</f>
        <v>75</v>
      </c>
      <c r="BO47" s="2" t="n">
        <f aca="false">A47+(66-2)/2</f>
        <v>76</v>
      </c>
      <c r="BP47" s="2" t="n">
        <f aca="false">A47+(66-2)/2</f>
        <v>76</v>
      </c>
      <c r="BQ47" s="2" t="n">
        <f aca="false">A47+(68-2)/2</f>
        <v>77</v>
      </c>
      <c r="BR47" s="2" t="n">
        <f aca="false">A47+(68-2)/2</f>
        <v>77</v>
      </c>
      <c r="BS47" s="2" t="n">
        <f aca="false">A47+(70-2)/2</f>
        <v>78</v>
      </c>
      <c r="BT47" s="2" t="n">
        <f aca="false">A47+(70-2)/2</f>
        <v>78</v>
      </c>
      <c r="BU47" s="2" t="n">
        <f aca="false">A47+(72-2)/2</f>
        <v>79</v>
      </c>
      <c r="BV47" s="2" t="n">
        <f aca="false">A47+(72-2)/2</f>
        <v>79</v>
      </c>
      <c r="BW47" s="2" t="n">
        <f aca="false">A47+(74-2)/2</f>
        <v>80</v>
      </c>
      <c r="BX47" s="2" t="n">
        <f aca="false">A47+(74-2)/2</f>
        <v>80</v>
      </c>
      <c r="BY47" s="2" t="n">
        <f aca="false">A47+(76-2)/2</f>
        <v>81</v>
      </c>
      <c r="BZ47" s="2" t="n">
        <f aca="false">A47+(76-2)/2</f>
        <v>81</v>
      </c>
      <c r="CA47" s="2" t="n">
        <f aca="false">A47+(78-2)/2</f>
        <v>82</v>
      </c>
      <c r="CB47" s="2" t="n">
        <f aca="false">A47+(78-2)/2</f>
        <v>82</v>
      </c>
      <c r="CC47" s="2" t="n">
        <f aca="false">A47+(80-2)/2</f>
        <v>83</v>
      </c>
      <c r="CD47" s="2" t="n">
        <f aca="false">A47+(80-2)/2</f>
        <v>83</v>
      </c>
      <c r="CE47" s="2" t="n">
        <f aca="false">A47+(82-2)/2</f>
        <v>84</v>
      </c>
      <c r="CF47" s="2" t="n">
        <f aca="false">A47+(82-2)/2</f>
        <v>84</v>
      </c>
      <c r="CG47" s="2" t="n">
        <f aca="false">A47+(84-2)/2</f>
        <v>85</v>
      </c>
      <c r="CH47" s="2" t="n">
        <f aca="false">A47+(84-2)/2</f>
        <v>85</v>
      </c>
      <c r="CI47" s="2" t="n">
        <f aca="false">A47+(86-2)/2</f>
        <v>86</v>
      </c>
      <c r="CJ47" s="2" t="n">
        <f aca="false">A47+(86-2)/2</f>
        <v>86</v>
      </c>
      <c r="CK47" s="2" t="n">
        <f aca="false">A47+(88-2)/2</f>
        <v>87</v>
      </c>
      <c r="CL47" s="2" t="n">
        <f aca="false">A47+(88-2)/2</f>
        <v>87</v>
      </c>
      <c r="CM47" s="2" t="n">
        <f aca="false">A47+(90-2)/2</f>
        <v>88</v>
      </c>
      <c r="CN47" s="2" t="n">
        <f aca="false">A47+(90-2)/2</f>
        <v>88</v>
      </c>
      <c r="CO47" s="2" t="n">
        <f aca="false">A47+(92-2)/2</f>
        <v>89</v>
      </c>
      <c r="CP47" s="2" t="n">
        <f aca="false">A47+(92-2)/2</f>
        <v>89</v>
      </c>
      <c r="CQ47" s="2" t="n">
        <f aca="false">A47+(94-2)/2</f>
        <v>90</v>
      </c>
      <c r="CR47" s="2" t="n">
        <f aca="false">A47+(94-2)/2</f>
        <v>90</v>
      </c>
      <c r="CS47" s="2" t="n">
        <f aca="false">A47+(96-2)/2</f>
        <v>91</v>
      </c>
      <c r="CT47" s="2" t="n">
        <f aca="false">A47+(96-2)/2</f>
        <v>91</v>
      </c>
      <c r="CU47" s="2" t="n">
        <f aca="false">A47+(98-2)/2</f>
        <v>92</v>
      </c>
      <c r="CV47" s="2" t="n">
        <f aca="false">A47+(98-2)/2</f>
        <v>92</v>
      </c>
      <c r="CW47" s="2" t="n">
        <f aca="false">A47+(100-2)/2</f>
        <v>93</v>
      </c>
    </row>
    <row r="48" customFormat="false" ht="12.75" hidden="false" customHeight="false" outlineLevel="0" collapsed="false">
      <c r="A48" s="4" t="n">
        <f aca="false">A47+1</f>
        <v>45</v>
      </c>
      <c r="B48" s="2" t="n">
        <f aca="false">A48</f>
        <v>45</v>
      </c>
      <c r="C48" s="2" t="n">
        <f aca="false">A48</f>
        <v>45</v>
      </c>
      <c r="D48" s="2" t="n">
        <f aca="false">A48</f>
        <v>45</v>
      </c>
      <c r="E48" s="2" t="n">
        <f aca="false">A48+(4-2)/2</f>
        <v>46</v>
      </c>
      <c r="F48" s="2" t="n">
        <f aca="false">A48+(4-2)/2</f>
        <v>46</v>
      </c>
      <c r="G48" s="2" t="n">
        <f aca="false">A48+(6-2)/2</f>
        <v>47</v>
      </c>
      <c r="H48" s="2" t="n">
        <f aca="false">A48+(6-2)/2</f>
        <v>47</v>
      </c>
      <c r="I48" s="2" t="n">
        <f aca="false">A48+(8-2)/2</f>
        <v>48</v>
      </c>
      <c r="J48" s="2" t="n">
        <f aca="false">A48+(8-2)/2</f>
        <v>48</v>
      </c>
      <c r="K48" s="2" t="n">
        <f aca="false">A48+(10-2)/2</f>
        <v>49</v>
      </c>
      <c r="L48" s="2" t="n">
        <f aca="false">A48+(10-2)/2</f>
        <v>49</v>
      </c>
      <c r="M48" s="2" t="n">
        <f aca="false">A48+(12-2)/2</f>
        <v>50</v>
      </c>
      <c r="N48" s="2" t="n">
        <f aca="false">A48+(12-2)/2</f>
        <v>50</v>
      </c>
      <c r="O48" s="2" t="n">
        <f aca="false">A48+(14-2)/2</f>
        <v>51</v>
      </c>
      <c r="P48" s="2" t="n">
        <f aca="false">A48+(14-2)/2</f>
        <v>51</v>
      </c>
      <c r="Q48" s="2" t="n">
        <f aca="false">A48+(16-2)/2</f>
        <v>52</v>
      </c>
      <c r="R48" s="2" t="n">
        <f aca="false">A48+(16-2)/2</f>
        <v>52</v>
      </c>
      <c r="S48" s="2" t="n">
        <f aca="false">A48+(18-2)/2</f>
        <v>53</v>
      </c>
      <c r="T48" s="2" t="n">
        <f aca="false">A48+(18-2)/2</f>
        <v>53</v>
      </c>
      <c r="U48" s="2" t="n">
        <f aca="false">A48+(20-2)/2</f>
        <v>54</v>
      </c>
      <c r="V48" s="2" t="n">
        <f aca="false">A48+(20-2)/2</f>
        <v>54</v>
      </c>
      <c r="W48" s="2" t="n">
        <f aca="false">A48+(22-2)/2</f>
        <v>55</v>
      </c>
      <c r="X48" s="2" t="n">
        <f aca="false">A48+(22-2)/2</f>
        <v>55</v>
      </c>
      <c r="Y48" s="2" t="n">
        <f aca="false">A48+(24-2)/2</f>
        <v>56</v>
      </c>
      <c r="Z48" s="2" t="n">
        <f aca="false">A48+(24-2)/2</f>
        <v>56</v>
      </c>
      <c r="AA48" s="2" t="n">
        <f aca="false">A48+(26-2)/2</f>
        <v>57</v>
      </c>
      <c r="AB48" s="2" t="n">
        <f aca="false">A48+(26-2)/2</f>
        <v>57</v>
      </c>
      <c r="AC48" s="2" t="n">
        <f aca="false">A48+(28-2)/2</f>
        <v>58</v>
      </c>
      <c r="AD48" s="2" t="n">
        <f aca="false">A48+(28-2)/2</f>
        <v>58</v>
      </c>
      <c r="AE48" s="2" t="n">
        <f aca="false">A48+(30-2)/2</f>
        <v>59</v>
      </c>
      <c r="AF48" s="2" t="n">
        <f aca="false">A48+(30-2)/2</f>
        <v>59</v>
      </c>
      <c r="AG48" s="2" t="n">
        <f aca="false">A48+(32-2)/2</f>
        <v>60</v>
      </c>
      <c r="AH48" s="2" t="n">
        <f aca="false">A48+(32-2)/2</f>
        <v>60</v>
      </c>
      <c r="AI48" s="2" t="n">
        <f aca="false">A48+(34-2)/2</f>
        <v>61</v>
      </c>
      <c r="AJ48" s="2" t="n">
        <f aca="false">A48+(34-2)/2</f>
        <v>61</v>
      </c>
      <c r="AK48" s="2" t="n">
        <f aca="false">A48+(36-2)/2</f>
        <v>62</v>
      </c>
      <c r="AL48" s="2" t="n">
        <f aca="false">A48+(36-2)/2</f>
        <v>62</v>
      </c>
      <c r="AM48" s="2" t="n">
        <f aca="false">A48+(38-2)/2</f>
        <v>63</v>
      </c>
      <c r="AN48" s="2" t="n">
        <f aca="false">A48+(38-2)/2</f>
        <v>63</v>
      </c>
      <c r="AO48" s="2" t="n">
        <f aca="false">A48+(40-2)/2</f>
        <v>64</v>
      </c>
      <c r="AP48" s="2" t="n">
        <f aca="false">A48+(40-2)/2</f>
        <v>64</v>
      </c>
      <c r="AQ48" s="2" t="n">
        <f aca="false">A48+(42-2)/2</f>
        <v>65</v>
      </c>
      <c r="AR48" s="2" t="n">
        <f aca="false">A48+(42-2)/2</f>
        <v>65</v>
      </c>
      <c r="AS48" s="2" t="n">
        <f aca="false">A48+(44-2)/2</f>
        <v>66</v>
      </c>
      <c r="AT48" s="2" t="n">
        <f aca="false">A48+(44-2)/2</f>
        <v>66</v>
      </c>
      <c r="AU48" s="2" t="n">
        <f aca="false">A48+(46-2)/2</f>
        <v>67</v>
      </c>
      <c r="AV48" s="2" t="n">
        <f aca="false">A48+(46-2)/2</f>
        <v>67</v>
      </c>
      <c r="AW48" s="2" t="n">
        <f aca="false">A48+(48-2)/2</f>
        <v>68</v>
      </c>
      <c r="AX48" s="2" t="n">
        <f aca="false">A48+(48-2)/2</f>
        <v>68</v>
      </c>
      <c r="AY48" s="2" t="n">
        <f aca="false">A48+(50-2)/2</f>
        <v>69</v>
      </c>
      <c r="AZ48" s="2" t="n">
        <f aca="false">A48+(50-2)/2</f>
        <v>69</v>
      </c>
      <c r="BA48" s="2" t="n">
        <f aca="false">A48+(52-2)/2</f>
        <v>70</v>
      </c>
      <c r="BB48" s="2" t="n">
        <f aca="false">A48+(52-2)/2</f>
        <v>70</v>
      </c>
      <c r="BC48" s="2" t="n">
        <f aca="false">A48+(54-2)/2</f>
        <v>71</v>
      </c>
      <c r="BD48" s="2" t="n">
        <f aca="false">A48+(54-2)/2</f>
        <v>71</v>
      </c>
      <c r="BE48" s="2" t="n">
        <f aca="false">A48+(56-2)/2</f>
        <v>72</v>
      </c>
      <c r="BF48" s="2" t="n">
        <f aca="false">A48+(56-2)/2</f>
        <v>72</v>
      </c>
      <c r="BG48" s="2" t="n">
        <f aca="false">A48+(58-2)/2</f>
        <v>73</v>
      </c>
      <c r="BH48" s="2" t="n">
        <f aca="false">A48+(58-2)/2</f>
        <v>73</v>
      </c>
      <c r="BI48" s="2" t="n">
        <f aca="false">A48+(60-2)/2</f>
        <v>74</v>
      </c>
      <c r="BJ48" s="2" t="n">
        <f aca="false">A48+(60-2)/2</f>
        <v>74</v>
      </c>
      <c r="BK48" s="2" t="n">
        <f aca="false">A48+(62-2)/2</f>
        <v>75</v>
      </c>
      <c r="BL48" s="2" t="n">
        <f aca="false">A48+(62-2)/2</f>
        <v>75</v>
      </c>
      <c r="BM48" s="2" t="n">
        <f aca="false">A48+(64-2)/2</f>
        <v>76</v>
      </c>
      <c r="BN48" s="2" t="n">
        <f aca="false">A48+(64-2)/2</f>
        <v>76</v>
      </c>
      <c r="BO48" s="2" t="n">
        <f aca="false">A48+(66-2)/2</f>
        <v>77</v>
      </c>
      <c r="BP48" s="2" t="n">
        <f aca="false">A48+(66-2)/2</f>
        <v>77</v>
      </c>
      <c r="BQ48" s="2" t="n">
        <f aca="false">A48+(68-2)/2</f>
        <v>78</v>
      </c>
      <c r="BR48" s="2" t="n">
        <f aca="false">A48+(68-2)/2</f>
        <v>78</v>
      </c>
      <c r="BS48" s="2" t="n">
        <f aca="false">A48+(70-2)/2</f>
        <v>79</v>
      </c>
      <c r="BT48" s="2" t="n">
        <f aca="false">A48+(70-2)/2</f>
        <v>79</v>
      </c>
      <c r="BU48" s="2" t="n">
        <f aca="false">A48+(72-2)/2</f>
        <v>80</v>
      </c>
      <c r="BV48" s="2" t="n">
        <f aca="false">A48+(72-2)/2</f>
        <v>80</v>
      </c>
      <c r="BW48" s="2" t="n">
        <f aca="false">A48+(74-2)/2</f>
        <v>81</v>
      </c>
      <c r="BX48" s="2" t="n">
        <f aca="false">A48+(74-2)/2</f>
        <v>81</v>
      </c>
      <c r="BY48" s="2" t="n">
        <f aca="false">A48+(76-2)/2</f>
        <v>82</v>
      </c>
      <c r="BZ48" s="2" t="n">
        <f aca="false">A48+(76-2)/2</f>
        <v>82</v>
      </c>
      <c r="CA48" s="2" t="n">
        <f aca="false">A48+(78-2)/2</f>
        <v>83</v>
      </c>
      <c r="CB48" s="2" t="n">
        <f aca="false">A48+(78-2)/2</f>
        <v>83</v>
      </c>
      <c r="CC48" s="2" t="n">
        <f aca="false">A48+(80-2)/2</f>
        <v>84</v>
      </c>
      <c r="CD48" s="2" t="n">
        <f aca="false">A48+(80-2)/2</f>
        <v>84</v>
      </c>
      <c r="CE48" s="2" t="n">
        <f aca="false">A48+(82-2)/2</f>
        <v>85</v>
      </c>
      <c r="CF48" s="2" t="n">
        <f aca="false">A48+(82-2)/2</f>
        <v>85</v>
      </c>
      <c r="CG48" s="2" t="n">
        <f aca="false">A48+(84-2)/2</f>
        <v>86</v>
      </c>
      <c r="CH48" s="2" t="n">
        <f aca="false">A48+(84-2)/2</f>
        <v>86</v>
      </c>
      <c r="CI48" s="2" t="n">
        <f aca="false">A48+(86-2)/2</f>
        <v>87</v>
      </c>
      <c r="CJ48" s="2" t="n">
        <f aca="false">A48+(86-2)/2</f>
        <v>87</v>
      </c>
      <c r="CK48" s="2" t="n">
        <f aca="false">A48+(88-2)/2</f>
        <v>88</v>
      </c>
      <c r="CL48" s="2" t="n">
        <f aca="false">A48+(88-2)/2</f>
        <v>88</v>
      </c>
      <c r="CM48" s="2" t="n">
        <f aca="false">A48+(90-2)/2</f>
        <v>89</v>
      </c>
      <c r="CN48" s="2" t="n">
        <f aca="false">A48+(90-2)/2</f>
        <v>89</v>
      </c>
      <c r="CO48" s="2" t="n">
        <f aca="false">A48+(92-2)/2</f>
        <v>90</v>
      </c>
      <c r="CP48" s="2" t="n">
        <f aca="false">A48+(92-2)/2</f>
        <v>90</v>
      </c>
      <c r="CQ48" s="2" t="n">
        <f aca="false">A48+(94-2)/2</f>
        <v>91</v>
      </c>
      <c r="CR48" s="2" t="n">
        <f aca="false">A48+(94-2)/2</f>
        <v>91</v>
      </c>
      <c r="CS48" s="2" t="n">
        <f aca="false">A48+(96-2)/2</f>
        <v>92</v>
      </c>
      <c r="CT48" s="2" t="n">
        <f aca="false">A48+(96-2)/2</f>
        <v>92</v>
      </c>
      <c r="CU48" s="2" t="n">
        <f aca="false">A48+(98-2)/2</f>
        <v>93</v>
      </c>
      <c r="CV48" s="2" t="n">
        <f aca="false">A48+(98-2)/2</f>
        <v>93</v>
      </c>
      <c r="CW48" s="2" t="n">
        <f aca="false">A48+(100-2)/2</f>
        <v>94</v>
      </c>
    </row>
    <row r="49" customFormat="false" ht="12.75" hidden="false" customHeight="false" outlineLevel="0" collapsed="false">
      <c r="A49" s="4" t="n">
        <f aca="false">A48+1</f>
        <v>46</v>
      </c>
      <c r="B49" s="2" t="n">
        <f aca="false">A49</f>
        <v>46</v>
      </c>
      <c r="C49" s="2" t="n">
        <f aca="false">A49</f>
        <v>46</v>
      </c>
      <c r="D49" s="2" t="n">
        <f aca="false">A49</f>
        <v>46</v>
      </c>
      <c r="E49" s="2" t="n">
        <f aca="false">A49+(4-2)/2</f>
        <v>47</v>
      </c>
      <c r="F49" s="2" t="n">
        <f aca="false">A49+(4-2)/2</f>
        <v>47</v>
      </c>
      <c r="G49" s="2" t="n">
        <f aca="false">A49+(6-2)/2</f>
        <v>48</v>
      </c>
      <c r="H49" s="2" t="n">
        <f aca="false">A49+(6-2)/2</f>
        <v>48</v>
      </c>
      <c r="I49" s="2" t="n">
        <f aca="false">A49+(8-2)/2</f>
        <v>49</v>
      </c>
      <c r="J49" s="2" t="n">
        <f aca="false">A49+(8-2)/2</f>
        <v>49</v>
      </c>
      <c r="K49" s="2" t="n">
        <f aca="false">A49+(10-2)/2</f>
        <v>50</v>
      </c>
      <c r="L49" s="2" t="n">
        <f aca="false">A49+(10-2)/2</f>
        <v>50</v>
      </c>
      <c r="M49" s="2" t="n">
        <f aca="false">A49+(12-2)/2</f>
        <v>51</v>
      </c>
      <c r="N49" s="2" t="n">
        <f aca="false">A49+(12-2)/2</f>
        <v>51</v>
      </c>
      <c r="O49" s="2" t="n">
        <f aca="false">A49+(14-2)/2</f>
        <v>52</v>
      </c>
      <c r="P49" s="2" t="n">
        <f aca="false">A49+(14-2)/2</f>
        <v>52</v>
      </c>
      <c r="Q49" s="2" t="n">
        <f aca="false">A49+(16-2)/2</f>
        <v>53</v>
      </c>
      <c r="R49" s="2" t="n">
        <f aca="false">A49+(16-2)/2</f>
        <v>53</v>
      </c>
      <c r="S49" s="2" t="n">
        <f aca="false">A49+(18-2)/2</f>
        <v>54</v>
      </c>
      <c r="T49" s="2" t="n">
        <f aca="false">A49+(18-2)/2</f>
        <v>54</v>
      </c>
      <c r="U49" s="2" t="n">
        <f aca="false">A49+(20-2)/2</f>
        <v>55</v>
      </c>
      <c r="V49" s="2" t="n">
        <f aca="false">A49+(20-2)/2</f>
        <v>55</v>
      </c>
      <c r="W49" s="2" t="n">
        <f aca="false">A49+(22-2)/2</f>
        <v>56</v>
      </c>
      <c r="X49" s="2" t="n">
        <f aca="false">A49+(22-2)/2</f>
        <v>56</v>
      </c>
      <c r="Y49" s="2" t="n">
        <f aca="false">A49+(24-2)/2</f>
        <v>57</v>
      </c>
      <c r="Z49" s="2" t="n">
        <f aca="false">A49+(24-2)/2</f>
        <v>57</v>
      </c>
      <c r="AA49" s="2" t="n">
        <f aca="false">A49+(26-2)/2</f>
        <v>58</v>
      </c>
      <c r="AB49" s="2" t="n">
        <f aca="false">A49+(26-2)/2</f>
        <v>58</v>
      </c>
      <c r="AC49" s="2" t="n">
        <f aca="false">A49+(28-2)/2</f>
        <v>59</v>
      </c>
      <c r="AD49" s="2" t="n">
        <f aca="false">A49+(28-2)/2</f>
        <v>59</v>
      </c>
      <c r="AE49" s="2" t="n">
        <f aca="false">A49+(30-2)/2</f>
        <v>60</v>
      </c>
      <c r="AF49" s="2" t="n">
        <f aca="false">A49+(30-2)/2</f>
        <v>60</v>
      </c>
      <c r="AG49" s="2" t="n">
        <f aca="false">A49+(32-2)/2</f>
        <v>61</v>
      </c>
      <c r="AH49" s="2" t="n">
        <f aca="false">A49+(32-2)/2</f>
        <v>61</v>
      </c>
      <c r="AI49" s="2" t="n">
        <f aca="false">A49+(34-2)/2</f>
        <v>62</v>
      </c>
      <c r="AJ49" s="2" t="n">
        <f aca="false">A49+(34-2)/2</f>
        <v>62</v>
      </c>
      <c r="AK49" s="2" t="n">
        <f aca="false">A49+(36-2)/2</f>
        <v>63</v>
      </c>
      <c r="AL49" s="2" t="n">
        <f aca="false">A49+(36-2)/2</f>
        <v>63</v>
      </c>
      <c r="AM49" s="2" t="n">
        <f aca="false">A49+(38-2)/2</f>
        <v>64</v>
      </c>
      <c r="AN49" s="2" t="n">
        <f aca="false">A49+(38-2)/2</f>
        <v>64</v>
      </c>
      <c r="AO49" s="2" t="n">
        <f aca="false">A49+(40-2)/2</f>
        <v>65</v>
      </c>
      <c r="AP49" s="2" t="n">
        <f aca="false">A49+(40-2)/2</f>
        <v>65</v>
      </c>
      <c r="AQ49" s="2" t="n">
        <f aca="false">A49+(42-2)/2</f>
        <v>66</v>
      </c>
      <c r="AR49" s="2" t="n">
        <f aca="false">A49+(42-2)/2</f>
        <v>66</v>
      </c>
      <c r="AS49" s="2" t="n">
        <f aca="false">A49+(44-2)/2</f>
        <v>67</v>
      </c>
      <c r="AT49" s="2" t="n">
        <f aca="false">A49+(44-2)/2</f>
        <v>67</v>
      </c>
      <c r="AU49" s="2" t="n">
        <f aca="false">A49+(46-2)/2</f>
        <v>68</v>
      </c>
      <c r="AV49" s="2" t="n">
        <f aca="false">A49+(46-2)/2</f>
        <v>68</v>
      </c>
      <c r="AW49" s="2" t="n">
        <f aca="false">A49+(48-2)/2</f>
        <v>69</v>
      </c>
      <c r="AX49" s="2" t="n">
        <f aca="false">A49+(48-2)/2</f>
        <v>69</v>
      </c>
      <c r="AY49" s="2" t="n">
        <f aca="false">A49+(50-2)/2</f>
        <v>70</v>
      </c>
      <c r="AZ49" s="2" t="n">
        <f aca="false">A49+(50-2)/2</f>
        <v>70</v>
      </c>
      <c r="BA49" s="2" t="n">
        <f aca="false">A49+(52-2)/2</f>
        <v>71</v>
      </c>
      <c r="BB49" s="2" t="n">
        <f aca="false">A49+(52-2)/2</f>
        <v>71</v>
      </c>
      <c r="BC49" s="2" t="n">
        <f aca="false">A49+(54-2)/2</f>
        <v>72</v>
      </c>
      <c r="BD49" s="2" t="n">
        <f aca="false">A49+(54-2)/2</f>
        <v>72</v>
      </c>
      <c r="BE49" s="2" t="n">
        <f aca="false">A49+(56-2)/2</f>
        <v>73</v>
      </c>
      <c r="BF49" s="2" t="n">
        <f aca="false">A49+(56-2)/2</f>
        <v>73</v>
      </c>
      <c r="BG49" s="2" t="n">
        <f aca="false">A49+(58-2)/2</f>
        <v>74</v>
      </c>
      <c r="BH49" s="2" t="n">
        <f aca="false">A49+(58-2)/2</f>
        <v>74</v>
      </c>
      <c r="BI49" s="2" t="n">
        <f aca="false">A49+(60-2)/2</f>
        <v>75</v>
      </c>
      <c r="BJ49" s="2" t="n">
        <f aca="false">A49+(60-2)/2</f>
        <v>75</v>
      </c>
      <c r="BK49" s="2" t="n">
        <f aca="false">A49+(62-2)/2</f>
        <v>76</v>
      </c>
      <c r="BL49" s="2" t="n">
        <f aca="false">A49+(62-2)/2</f>
        <v>76</v>
      </c>
      <c r="BM49" s="2" t="n">
        <f aca="false">A49+(64-2)/2</f>
        <v>77</v>
      </c>
      <c r="BN49" s="2" t="n">
        <f aca="false">A49+(64-2)/2</f>
        <v>77</v>
      </c>
      <c r="BO49" s="2" t="n">
        <f aca="false">A49+(66-2)/2</f>
        <v>78</v>
      </c>
      <c r="BP49" s="2" t="n">
        <f aca="false">A49+(66-2)/2</f>
        <v>78</v>
      </c>
      <c r="BQ49" s="2" t="n">
        <f aca="false">A49+(68-2)/2</f>
        <v>79</v>
      </c>
      <c r="BR49" s="2" t="n">
        <f aca="false">A49+(68-2)/2</f>
        <v>79</v>
      </c>
      <c r="BS49" s="2" t="n">
        <f aca="false">A49+(70-2)/2</f>
        <v>80</v>
      </c>
      <c r="BT49" s="2" t="n">
        <f aca="false">A49+(70-2)/2</f>
        <v>80</v>
      </c>
      <c r="BU49" s="2" t="n">
        <f aca="false">A49+(72-2)/2</f>
        <v>81</v>
      </c>
      <c r="BV49" s="2" t="n">
        <f aca="false">A49+(72-2)/2</f>
        <v>81</v>
      </c>
      <c r="BW49" s="2" t="n">
        <f aca="false">A49+(74-2)/2</f>
        <v>82</v>
      </c>
      <c r="BX49" s="2" t="n">
        <f aca="false">A49+(74-2)/2</f>
        <v>82</v>
      </c>
      <c r="BY49" s="2" t="n">
        <f aca="false">A49+(76-2)/2</f>
        <v>83</v>
      </c>
      <c r="BZ49" s="2" t="n">
        <f aca="false">A49+(76-2)/2</f>
        <v>83</v>
      </c>
      <c r="CA49" s="2" t="n">
        <f aca="false">A49+(78-2)/2</f>
        <v>84</v>
      </c>
      <c r="CB49" s="2" t="n">
        <f aca="false">A49+(78-2)/2</f>
        <v>84</v>
      </c>
      <c r="CC49" s="2" t="n">
        <f aca="false">A49+(80-2)/2</f>
        <v>85</v>
      </c>
      <c r="CD49" s="2" t="n">
        <f aca="false">A49+(80-2)/2</f>
        <v>85</v>
      </c>
      <c r="CE49" s="2" t="n">
        <f aca="false">A49+(82-2)/2</f>
        <v>86</v>
      </c>
      <c r="CF49" s="2" t="n">
        <f aca="false">A49+(82-2)/2</f>
        <v>86</v>
      </c>
      <c r="CG49" s="2" t="n">
        <f aca="false">A49+(84-2)/2</f>
        <v>87</v>
      </c>
      <c r="CH49" s="2" t="n">
        <f aca="false">A49+(84-2)/2</f>
        <v>87</v>
      </c>
      <c r="CI49" s="2" t="n">
        <f aca="false">A49+(86-2)/2</f>
        <v>88</v>
      </c>
      <c r="CJ49" s="2" t="n">
        <f aca="false">A49+(86-2)/2</f>
        <v>88</v>
      </c>
      <c r="CK49" s="2" t="n">
        <f aca="false">A49+(88-2)/2</f>
        <v>89</v>
      </c>
      <c r="CL49" s="2" t="n">
        <f aca="false">A49+(88-2)/2</f>
        <v>89</v>
      </c>
      <c r="CM49" s="2" t="n">
        <f aca="false">A49+(90-2)/2</f>
        <v>90</v>
      </c>
      <c r="CN49" s="2" t="n">
        <f aca="false">A49+(90-2)/2</f>
        <v>90</v>
      </c>
      <c r="CO49" s="2" t="n">
        <f aca="false">A49+(92-2)/2</f>
        <v>91</v>
      </c>
      <c r="CP49" s="2" t="n">
        <f aca="false">A49+(92-2)/2</f>
        <v>91</v>
      </c>
      <c r="CQ49" s="2" t="n">
        <f aca="false">A49+(94-2)/2</f>
        <v>92</v>
      </c>
      <c r="CR49" s="2" t="n">
        <f aca="false">A49+(94-2)/2</f>
        <v>92</v>
      </c>
      <c r="CS49" s="2" t="n">
        <f aca="false">A49+(96-2)/2</f>
        <v>93</v>
      </c>
      <c r="CT49" s="2" t="n">
        <f aca="false">A49+(96-2)/2</f>
        <v>93</v>
      </c>
      <c r="CU49" s="2" t="n">
        <f aca="false">A49+(98-2)/2</f>
        <v>94</v>
      </c>
      <c r="CV49" s="2" t="n">
        <f aca="false">A49+(98-2)/2</f>
        <v>94</v>
      </c>
      <c r="CW49" s="2" t="n">
        <f aca="false">A49+(100-2)/2</f>
        <v>95</v>
      </c>
    </row>
    <row r="50" customFormat="false" ht="12.75" hidden="false" customHeight="false" outlineLevel="0" collapsed="false">
      <c r="A50" s="4" t="n">
        <f aca="false">A49+1</f>
        <v>47</v>
      </c>
      <c r="B50" s="2" t="n">
        <f aca="false">A50</f>
        <v>47</v>
      </c>
      <c r="C50" s="2" t="n">
        <f aca="false">A50</f>
        <v>47</v>
      </c>
      <c r="D50" s="2" t="n">
        <f aca="false">A50</f>
        <v>47</v>
      </c>
      <c r="E50" s="2" t="n">
        <f aca="false">A50+(4-2)/2</f>
        <v>48</v>
      </c>
      <c r="F50" s="2" t="n">
        <f aca="false">A50+(4-2)/2</f>
        <v>48</v>
      </c>
      <c r="G50" s="2" t="n">
        <f aca="false">A50+(6-2)/2</f>
        <v>49</v>
      </c>
      <c r="H50" s="2" t="n">
        <f aca="false">A50+(6-2)/2</f>
        <v>49</v>
      </c>
      <c r="I50" s="2" t="n">
        <f aca="false">A50+(8-2)/2</f>
        <v>50</v>
      </c>
      <c r="J50" s="2" t="n">
        <f aca="false">A50+(8-2)/2</f>
        <v>50</v>
      </c>
      <c r="K50" s="2" t="n">
        <f aca="false">A50+(10-2)/2</f>
        <v>51</v>
      </c>
      <c r="L50" s="2" t="n">
        <f aca="false">A50+(10-2)/2</f>
        <v>51</v>
      </c>
      <c r="M50" s="2" t="n">
        <f aca="false">A50+(12-2)/2</f>
        <v>52</v>
      </c>
      <c r="N50" s="2" t="n">
        <f aca="false">A50+(12-2)/2</f>
        <v>52</v>
      </c>
      <c r="O50" s="2" t="n">
        <f aca="false">A50+(14-2)/2</f>
        <v>53</v>
      </c>
      <c r="P50" s="2" t="n">
        <f aca="false">A50+(14-2)/2</f>
        <v>53</v>
      </c>
      <c r="Q50" s="2" t="n">
        <f aca="false">A50+(16-2)/2</f>
        <v>54</v>
      </c>
      <c r="R50" s="2" t="n">
        <f aca="false">A50+(16-2)/2</f>
        <v>54</v>
      </c>
      <c r="S50" s="2" t="n">
        <f aca="false">A50+(18-2)/2</f>
        <v>55</v>
      </c>
      <c r="T50" s="2" t="n">
        <f aca="false">A50+(18-2)/2</f>
        <v>55</v>
      </c>
      <c r="U50" s="2" t="n">
        <f aca="false">A50+(20-2)/2</f>
        <v>56</v>
      </c>
      <c r="V50" s="2" t="n">
        <f aca="false">A50+(20-2)/2</f>
        <v>56</v>
      </c>
      <c r="W50" s="2" t="n">
        <f aca="false">A50+(22-2)/2</f>
        <v>57</v>
      </c>
      <c r="X50" s="2" t="n">
        <f aca="false">A50+(22-2)/2</f>
        <v>57</v>
      </c>
      <c r="Y50" s="2" t="n">
        <f aca="false">A50+(24-2)/2</f>
        <v>58</v>
      </c>
      <c r="Z50" s="2" t="n">
        <f aca="false">A50+(24-2)/2</f>
        <v>58</v>
      </c>
      <c r="AA50" s="2" t="n">
        <f aca="false">A50+(26-2)/2</f>
        <v>59</v>
      </c>
      <c r="AB50" s="2" t="n">
        <f aca="false">A50+(26-2)/2</f>
        <v>59</v>
      </c>
      <c r="AC50" s="2" t="n">
        <f aca="false">A50+(28-2)/2</f>
        <v>60</v>
      </c>
      <c r="AD50" s="2" t="n">
        <f aca="false">A50+(28-2)/2</f>
        <v>60</v>
      </c>
      <c r="AE50" s="2" t="n">
        <f aca="false">A50+(30-2)/2</f>
        <v>61</v>
      </c>
      <c r="AF50" s="2" t="n">
        <f aca="false">A50+(30-2)/2</f>
        <v>61</v>
      </c>
      <c r="AG50" s="2" t="n">
        <f aca="false">A50+(32-2)/2</f>
        <v>62</v>
      </c>
      <c r="AH50" s="2" t="n">
        <f aca="false">A50+(32-2)/2</f>
        <v>62</v>
      </c>
      <c r="AI50" s="2" t="n">
        <f aca="false">A50+(34-2)/2</f>
        <v>63</v>
      </c>
      <c r="AJ50" s="2" t="n">
        <f aca="false">A50+(34-2)/2</f>
        <v>63</v>
      </c>
      <c r="AK50" s="2" t="n">
        <f aca="false">A50+(36-2)/2</f>
        <v>64</v>
      </c>
      <c r="AL50" s="2" t="n">
        <f aca="false">A50+(36-2)/2</f>
        <v>64</v>
      </c>
      <c r="AM50" s="2" t="n">
        <f aca="false">A50+(38-2)/2</f>
        <v>65</v>
      </c>
      <c r="AN50" s="2" t="n">
        <f aca="false">A50+(38-2)/2</f>
        <v>65</v>
      </c>
      <c r="AO50" s="2" t="n">
        <f aca="false">A50+(40-2)/2</f>
        <v>66</v>
      </c>
      <c r="AP50" s="2" t="n">
        <f aca="false">A50+(40-2)/2</f>
        <v>66</v>
      </c>
      <c r="AQ50" s="2" t="n">
        <f aca="false">A50+(42-2)/2</f>
        <v>67</v>
      </c>
      <c r="AR50" s="2" t="n">
        <f aca="false">A50+(42-2)/2</f>
        <v>67</v>
      </c>
      <c r="AS50" s="2" t="n">
        <f aca="false">A50+(44-2)/2</f>
        <v>68</v>
      </c>
      <c r="AT50" s="2" t="n">
        <f aca="false">A50+(44-2)/2</f>
        <v>68</v>
      </c>
      <c r="AU50" s="2" t="n">
        <f aca="false">A50+(46-2)/2</f>
        <v>69</v>
      </c>
      <c r="AV50" s="2" t="n">
        <f aca="false">A50+(46-2)/2</f>
        <v>69</v>
      </c>
      <c r="AW50" s="2" t="n">
        <f aca="false">A50+(48-2)/2</f>
        <v>70</v>
      </c>
      <c r="AX50" s="2" t="n">
        <f aca="false">A50+(48-2)/2</f>
        <v>70</v>
      </c>
      <c r="AY50" s="2" t="n">
        <f aca="false">A50+(50-2)/2</f>
        <v>71</v>
      </c>
      <c r="AZ50" s="2" t="n">
        <f aca="false">A50+(50-2)/2</f>
        <v>71</v>
      </c>
      <c r="BA50" s="2" t="n">
        <f aca="false">A50+(52-2)/2</f>
        <v>72</v>
      </c>
      <c r="BB50" s="2" t="n">
        <f aca="false">A50+(52-2)/2</f>
        <v>72</v>
      </c>
      <c r="BC50" s="2" t="n">
        <f aca="false">A50+(54-2)/2</f>
        <v>73</v>
      </c>
      <c r="BD50" s="2" t="n">
        <f aca="false">A50+(54-2)/2</f>
        <v>73</v>
      </c>
      <c r="BE50" s="2" t="n">
        <f aca="false">A50+(56-2)/2</f>
        <v>74</v>
      </c>
      <c r="BF50" s="2" t="n">
        <f aca="false">A50+(56-2)/2</f>
        <v>74</v>
      </c>
      <c r="BG50" s="2" t="n">
        <f aca="false">A50+(58-2)/2</f>
        <v>75</v>
      </c>
      <c r="BH50" s="2" t="n">
        <f aca="false">A50+(58-2)/2</f>
        <v>75</v>
      </c>
      <c r="BI50" s="2" t="n">
        <f aca="false">A50+(60-2)/2</f>
        <v>76</v>
      </c>
      <c r="BJ50" s="2" t="n">
        <f aca="false">A50+(60-2)/2</f>
        <v>76</v>
      </c>
      <c r="BK50" s="2" t="n">
        <f aca="false">A50+(62-2)/2</f>
        <v>77</v>
      </c>
      <c r="BL50" s="2" t="n">
        <f aca="false">A50+(62-2)/2</f>
        <v>77</v>
      </c>
      <c r="BM50" s="2" t="n">
        <f aca="false">A50+(64-2)/2</f>
        <v>78</v>
      </c>
      <c r="BN50" s="2" t="n">
        <f aca="false">A50+(64-2)/2</f>
        <v>78</v>
      </c>
      <c r="BO50" s="2" t="n">
        <f aca="false">A50+(66-2)/2</f>
        <v>79</v>
      </c>
      <c r="BP50" s="2" t="n">
        <f aca="false">A50+(66-2)/2</f>
        <v>79</v>
      </c>
      <c r="BQ50" s="2" t="n">
        <f aca="false">A50+(68-2)/2</f>
        <v>80</v>
      </c>
      <c r="BR50" s="2" t="n">
        <f aca="false">A50+(68-2)/2</f>
        <v>80</v>
      </c>
      <c r="BS50" s="2" t="n">
        <f aca="false">A50+(70-2)/2</f>
        <v>81</v>
      </c>
      <c r="BT50" s="2" t="n">
        <f aca="false">A50+(70-2)/2</f>
        <v>81</v>
      </c>
      <c r="BU50" s="2" t="n">
        <f aca="false">A50+(72-2)/2</f>
        <v>82</v>
      </c>
      <c r="BV50" s="2" t="n">
        <f aca="false">A50+(72-2)/2</f>
        <v>82</v>
      </c>
      <c r="BW50" s="2" t="n">
        <f aca="false">A50+(74-2)/2</f>
        <v>83</v>
      </c>
      <c r="BX50" s="2" t="n">
        <f aca="false">A50+(74-2)/2</f>
        <v>83</v>
      </c>
      <c r="BY50" s="2" t="n">
        <f aca="false">A50+(76-2)/2</f>
        <v>84</v>
      </c>
      <c r="BZ50" s="2" t="n">
        <f aca="false">A50+(76-2)/2</f>
        <v>84</v>
      </c>
      <c r="CA50" s="2" t="n">
        <f aca="false">A50+(78-2)/2</f>
        <v>85</v>
      </c>
      <c r="CB50" s="2" t="n">
        <f aca="false">A50+(78-2)/2</f>
        <v>85</v>
      </c>
      <c r="CC50" s="2" t="n">
        <f aca="false">A50+(80-2)/2</f>
        <v>86</v>
      </c>
      <c r="CD50" s="2" t="n">
        <f aca="false">A50+(80-2)/2</f>
        <v>86</v>
      </c>
      <c r="CE50" s="2" t="n">
        <f aca="false">A50+(82-2)/2</f>
        <v>87</v>
      </c>
      <c r="CF50" s="2" t="n">
        <f aca="false">A50+(82-2)/2</f>
        <v>87</v>
      </c>
      <c r="CG50" s="2" t="n">
        <f aca="false">A50+(84-2)/2</f>
        <v>88</v>
      </c>
      <c r="CH50" s="2" t="n">
        <f aca="false">A50+(84-2)/2</f>
        <v>88</v>
      </c>
      <c r="CI50" s="2" t="n">
        <f aca="false">A50+(86-2)/2</f>
        <v>89</v>
      </c>
      <c r="CJ50" s="2" t="n">
        <f aca="false">A50+(86-2)/2</f>
        <v>89</v>
      </c>
      <c r="CK50" s="2" t="n">
        <f aca="false">A50+(88-2)/2</f>
        <v>90</v>
      </c>
      <c r="CL50" s="2" t="n">
        <f aca="false">A50+(88-2)/2</f>
        <v>90</v>
      </c>
      <c r="CM50" s="2" t="n">
        <f aca="false">A50+(90-2)/2</f>
        <v>91</v>
      </c>
      <c r="CN50" s="2" t="n">
        <f aca="false">A50+(90-2)/2</f>
        <v>91</v>
      </c>
      <c r="CO50" s="2" t="n">
        <f aca="false">A50+(92-2)/2</f>
        <v>92</v>
      </c>
      <c r="CP50" s="2" t="n">
        <f aca="false">A50+(92-2)/2</f>
        <v>92</v>
      </c>
      <c r="CQ50" s="2" t="n">
        <f aca="false">A50+(94-2)/2</f>
        <v>93</v>
      </c>
      <c r="CR50" s="2" t="n">
        <f aca="false">A50+(94-2)/2</f>
        <v>93</v>
      </c>
      <c r="CS50" s="2" t="n">
        <f aca="false">A50+(96-2)/2</f>
        <v>94</v>
      </c>
      <c r="CT50" s="2" t="n">
        <f aca="false">A50+(96-2)/2</f>
        <v>94</v>
      </c>
      <c r="CU50" s="2" t="n">
        <f aca="false">A50+(98-2)/2</f>
        <v>95</v>
      </c>
      <c r="CV50" s="2" t="n">
        <f aca="false">A50+(98-2)/2</f>
        <v>95</v>
      </c>
      <c r="CW50" s="2" t="n">
        <f aca="false">A50+(100-2)/2</f>
        <v>96</v>
      </c>
    </row>
    <row r="51" customFormat="false" ht="12.75" hidden="false" customHeight="false" outlineLevel="0" collapsed="false">
      <c r="A51" s="4" t="n">
        <f aca="false">A50+1</f>
        <v>48</v>
      </c>
      <c r="B51" s="2" t="n">
        <f aca="false">A51</f>
        <v>48</v>
      </c>
      <c r="C51" s="2" t="n">
        <f aca="false">A51</f>
        <v>48</v>
      </c>
      <c r="D51" s="2" t="n">
        <f aca="false">A51</f>
        <v>48</v>
      </c>
      <c r="E51" s="2" t="n">
        <f aca="false">A51+(4-2)/2</f>
        <v>49</v>
      </c>
      <c r="F51" s="2" t="n">
        <f aca="false">A51+(4-2)/2</f>
        <v>49</v>
      </c>
      <c r="G51" s="2" t="n">
        <f aca="false">A51+(6-2)/2</f>
        <v>50</v>
      </c>
      <c r="H51" s="2" t="n">
        <f aca="false">A51+(6-2)/2</f>
        <v>50</v>
      </c>
      <c r="I51" s="2" t="n">
        <f aca="false">A51+(8-2)/2</f>
        <v>51</v>
      </c>
      <c r="J51" s="2" t="n">
        <f aca="false">A51+(8-2)/2</f>
        <v>51</v>
      </c>
      <c r="K51" s="2" t="n">
        <f aca="false">A51+(10-2)/2</f>
        <v>52</v>
      </c>
      <c r="L51" s="2" t="n">
        <f aca="false">A51+(10-2)/2</f>
        <v>52</v>
      </c>
      <c r="M51" s="2" t="n">
        <f aca="false">A51+(12-2)/2</f>
        <v>53</v>
      </c>
      <c r="N51" s="2" t="n">
        <f aca="false">A51+(12-2)/2</f>
        <v>53</v>
      </c>
      <c r="O51" s="2" t="n">
        <f aca="false">A51+(14-2)/2</f>
        <v>54</v>
      </c>
      <c r="P51" s="2" t="n">
        <f aca="false">A51+(14-2)/2</f>
        <v>54</v>
      </c>
      <c r="Q51" s="2" t="n">
        <f aca="false">A51+(16-2)/2</f>
        <v>55</v>
      </c>
      <c r="R51" s="2" t="n">
        <f aca="false">A51+(16-2)/2</f>
        <v>55</v>
      </c>
      <c r="S51" s="2" t="n">
        <f aca="false">A51+(18-2)/2</f>
        <v>56</v>
      </c>
      <c r="T51" s="2" t="n">
        <f aca="false">A51+(18-2)/2</f>
        <v>56</v>
      </c>
      <c r="U51" s="2" t="n">
        <f aca="false">A51+(20-2)/2</f>
        <v>57</v>
      </c>
      <c r="V51" s="2" t="n">
        <f aca="false">A51+(20-2)/2</f>
        <v>57</v>
      </c>
      <c r="W51" s="2" t="n">
        <f aca="false">A51+(22-2)/2</f>
        <v>58</v>
      </c>
      <c r="X51" s="2" t="n">
        <f aca="false">A51+(22-2)/2</f>
        <v>58</v>
      </c>
      <c r="Y51" s="2" t="n">
        <f aca="false">A51+(24-2)/2</f>
        <v>59</v>
      </c>
      <c r="Z51" s="2" t="n">
        <f aca="false">A51+(24-2)/2</f>
        <v>59</v>
      </c>
      <c r="AA51" s="2" t="n">
        <f aca="false">A51+(26-2)/2</f>
        <v>60</v>
      </c>
      <c r="AB51" s="2" t="n">
        <f aca="false">A51+(26-2)/2</f>
        <v>60</v>
      </c>
      <c r="AC51" s="2" t="n">
        <f aca="false">A51+(28-2)/2</f>
        <v>61</v>
      </c>
      <c r="AD51" s="2" t="n">
        <f aca="false">A51+(28-2)/2</f>
        <v>61</v>
      </c>
      <c r="AE51" s="2" t="n">
        <f aca="false">A51+(30-2)/2</f>
        <v>62</v>
      </c>
      <c r="AF51" s="2" t="n">
        <f aca="false">A51+(30-2)/2</f>
        <v>62</v>
      </c>
      <c r="AG51" s="2" t="n">
        <f aca="false">A51+(32-2)/2</f>
        <v>63</v>
      </c>
      <c r="AH51" s="2" t="n">
        <f aca="false">A51+(32-2)/2</f>
        <v>63</v>
      </c>
      <c r="AI51" s="2" t="n">
        <f aca="false">A51+(34-2)/2</f>
        <v>64</v>
      </c>
      <c r="AJ51" s="2" t="n">
        <f aca="false">A51+(34-2)/2</f>
        <v>64</v>
      </c>
      <c r="AK51" s="2" t="n">
        <f aca="false">A51+(36-2)/2</f>
        <v>65</v>
      </c>
      <c r="AL51" s="2" t="n">
        <f aca="false">A51+(36-2)/2</f>
        <v>65</v>
      </c>
      <c r="AM51" s="2" t="n">
        <f aca="false">A51+(38-2)/2</f>
        <v>66</v>
      </c>
      <c r="AN51" s="2" t="n">
        <f aca="false">A51+(38-2)/2</f>
        <v>66</v>
      </c>
      <c r="AO51" s="2" t="n">
        <f aca="false">A51+(40-2)/2</f>
        <v>67</v>
      </c>
      <c r="AP51" s="2" t="n">
        <f aca="false">A51+(40-2)/2</f>
        <v>67</v>
      </c>
      <c r="AQ51" s="2" t="n">
        <f aca="false">A51+(42-2)/2</f>
        <v>68</v>
      </c>
      <c r="AR51" s="2" t="n">
        <f aca="false">A51+(42-2)/2</f>
        <v>68</v>
      </c>
      <c r="AS51" s="2" t="n">
        <f aca="false">A51+(44-2)/2</f>
        <v>69</v>
      </c>
      <c r="AT51" s="2" t="n">
        <f aca="false">A51+(44-2)/2</f>
        <v>69</v>
      </c>
      <c r="AU51" s="2" t="n">
        <f aca="false">A51+(46-2)/2</f>
        <v>70</v>
      </c>
      <c r="AV51" s="2" t="n">
        <f aca="false">A51+(46-2)/2</f>
        <v>70</v>
      </c>
      <c r="AW51" s="2" t="n">
        <f aca="false">A51+(48-2)/2</f>
        <v>71</v>
      </c>
      <c r="AX51" s="2" t="n">
        <f aca="false">A51+(48-2)/2</f>
        <v>71</v>
      </c>
      <c r="AY51" s="2" t="n">
        <f aca="false">A51+(50-2)/2</f>
        <v>72</v>
      </c>
      <c r="AZ51" s="2" t="n">
        <f aca="false">A51+(50-2)/2</f>
        <v>72</v>
      </c>
      <c r="BA51" s="2" t="n">
        <f aca="false">A51+(52-2)/2</f>
        <v>73</v>
      </c>
      <c r="BB51" s="2" t="n">
        <f aca="false">A51+(52-2)/2</f>
        <v>73</v>
      </c>
      <c r="BC51" s="2" t="n">
        <f aca="false">A51+(54-2)/2</f>
        <v>74</v>
      </c>
      <c r="BD51" s="2" t="n">
        <f aca="false">A51+(54-2)/2</f>
        <v>74</v>
      </c>
      <c r="BE51" s="2" t="n">
        <f aca="false">A51+(56-2)/2</f>
        <v>75</v>
      </c>
      <c r="BF51" s="2" t="n">
        <f aca="false">A51+(56-2)/2</f>
        <v>75</v>
      </c>
      <c r="BG51" s="2" t="n">
        <f aca="false">A51+(58-2)/2</f>
        <v>76</v>
      </c>
      <c r="BH51" s="2" t="n">
        <f aca="false">A51+(58-2)/2</f>
        <v>76</v>
      </c>
      <c r="BI51" s="2" t="n">
        <f aca="false">A51+(60-2)/2</f>
        <v>77</v>
      </c>
      <c r="BJ51" s="2" t="n">
        <f aca="false">A51+(60-2)/2</f>
        <v>77</v>
      </c>
      <c r="BK51" s="2" t="n">
        <f aca="false">A51+(62-2)/2</f>
        <v>78</v>
      </c>
      <c r="BL51" s="2" t="n">
        <f aca="false">A51+(62-2)/2</f>
        <v>78</v>
      </c>
      <c r="BM51" s="2" t="n">
        <f aca="false">A51+(64-2)/2</f>
        <v>79</v>
      </c>
      <c r="BN51" s="2" t="n">
        <f aca="false">A51+(64-2)/2</f>
        <v>79</v>
      </c>
      <c r="BO51" s="2" t="n">
        <f aca="false">A51+(66-2)/2</f>
        <v>80</v>
      </c>
      <c r="BP51" s="2" t="n">
        <f aca="false">A51+(66-2)/2</f>
        <v>80</v>
      </c>
      <c r="BQ51" s="2" t="n">
        <f aca="false">A51+(68-2)/2</f>
        <v>81</v>
      </c>
      <c r="BR51" s="2" t="n">
        <f aca="false">A51+(68-2)/2</f>
        <v>81</v>
      </c>
      <c r="BS51" s="2" t="n">
        <f aca="false">A51+(70-2)/2</f>
        <v>82</v>
      </c>
      <c r="BT51" s="2" t="n">
        <f aca="false">A51+(70-2)/2</f>
        <v>82</v>
      </c>
      <c r="BU51" s="2" t="n">
        <f aca="false">A51+(72-2)/2</f>
        <v>83</v>
      </c>
      <c r="BV51" s="2" t="n">
        <f aca="false">A51+(72-2)/2</f>
        <v>83</v>
      </c>
      <c r="BW51" s="2" t="n">
        <f aca="false">A51+(74-2)/2</f>
        <v>84</v>
      </c>
      <c r="BX51" s="2" t="n">
        <f aca="false">A51+(74-2)/2</f>
        <v>84</v>
      </c>
      <c r="BY51" s="2" t="n">
        <f aca="false">A51+(76-2)/2</f>
        <v>85</v>
      </c>
      <c r="BZ51" s="2" t="n">
        <f aca="false">A51+(76-2)/2</f>
        <v>85</v>
      </c>
      <c r="CA51" s="2" t="n">
        <f aca="false">A51+(78-2)/2</f>
        <v>86</v>
      </c>
      <c r="CB51" s="2" t="n">
        <f aca="false">A51+(78-2)/2</f>
        <v>86</v>
      </c>
      <c r="CC51" s="2" t="n">
        <f aca="false">A51+(80-2)/2</f>
        <v>87</v>
      </c>
      <c r="CD51" s="2" t="n">
        <f aca="false">A51+(80-2)/2</f>
        <v>87</v>
      </c>
      <c r="CE51" s="2" t="n">
        <f aca="false">A51+(82-2)/2</f>
        <v>88</v>
      </c>
      <c r="CF51" s="2" t="n">
        <f aca="false">A51+(82-2)/2</f>
        <v>88</v>
      </c>
      <c r="CG51" s="2" t="n">
        <f aca="false">A51+(84-2)/2</f>
        <v>89</v>
      </c>
      <c r="CH51" s="2" t="n">
        <f aca="false">A51+(84-2)/2</f>
        <v>89</v>
      </c>
      <c r="CI51" s="2" t="n">
        <f aca="false">A51+(86-2)/2</f>
        <v>90</v>
      </c>
      <c r="CJ51" s="2" t="n">
        <f aca="false">A51+(86-2)/2</f>
        <v>90</v>
      </c>
      <c r="CK51" s="2" t="n">
        <f aca="false">A51+(88-2)/2</f>
        <v>91</v>
      </c>
      <c r="CL51" s="2" t="n">
        <f aca="false">A51+(88-2)/2</f>
        <v>91</v>
      </c>
      <c r="CM51" s="2" t="n">
        <f aca="false">A51+(90-2)/2</f>
        <v>92</v>
      </c>
      <c r="CN51" s="2" t="n">
        <f aca="false">A51+(90-2)/2</f>
        <v>92</v>
      </c>
      <c r="CO51" s="2" t="n">
        <f aca="false">A51+(92-2)/2</f>
        <v>93</v>
      </c>
      <c r="CP51" s="2" t="n">
        <f aca="false">A51+(92-2)/2</f>
        <v>93</v>
      </c>
      <c r="CQ51" s="2" t="n">
        <f aca="false">A51+(94-2)/2</f>
        <v>94</v>
      </c>
      <c r="CR51" s="2" t="n">
        <f aca="false">A51+(94-2)/2</f>
        <v>94</v>
      </c>
      <c r="CS51" s="2" t="n">
        <f aca="false">A51+(96-2)/2</f>
        <v>95</v>
      </c>
      <c r="CT51" s="2" t="n">
        <f aca="false">A51+(96-2)/2</f>
        <v>95</v>
      </c>
      <c r="CU51" s="2" t="n">
        <f aca="false">A51+(98-2)/2</f>
        <v>96</v>
      </c>
      <c r="CV51" s="2" t="n">
        <f aca="false">A51+(98-2)/2</f>
        <v>96</v>
      </c>
      <c r="CW51" s="2" t="n">
        <f aca="false">A51+(100-2)/2</f>
        <v>97</v>
      </c>
    </row>
    <row r="52" customFormat="false" ht="12.75" hidden="false" customHeight="false" outlineLevel="0" collapsed="false">
      <c r="A52" s="4" t="n">
        <f aca="false">A51+1</f>
        <v>49</v>
      </c>
      <c r="B52" s="2" t="n">
        <f aca="false">A52</f>
        <v>49</v>
      </c>
      <c r="C52" s="2" t="n">
        <f aca="false">A52</f>
        <v>49</v>
      </c>
      <c r="D52" s="2" t="n">
        <f aca="false">A52</f>
        <v>49</v>
      </c>
      <c r="E52" s="2" t="n">
        <f aca="false">A52+(4-2)/2</f>
        <v>50</v>
      </c>
      <c r="F52" s="2" t="n">
        <f aca="false">A52+(4-2)/2</f>
        <v>50</v>
      </c>
      <c r="G52" s="2" t="n">
        <f aca="false">A52+(6-2)/2</f>
        <v>51</v>
      </c>
      <c r="H52" s="2" t="n">
        <f aca="false">A52+(6-2)/2</f>
        <v>51</v>
      </c>
      <c r="I52" s="2" t="n">
        <f aca="false">A52+(8-2)/2</f>
        <v>52</v>
      </c>
      <c r="J52" s="2" t="n">
        <f aca="false">A52+(8-2)/2</f>
        <v>52</v>
      </c>
      <c r="K52" s="2" t="n">
        <f aca="false">A52+(10-2)/2</f>
        <v>53</v>
      </c>
      <c r="L52" s="2" t="n">
        <f aca="false">A52+(10-2)/2</f>
        <v>53</v>
      </c>
      <c r="M52" s="2" t="n">
        <f aca="false">A52+(12-2)/2</f>
        <v>54</v>
      </c>
      <c r="N52" s="2" t="n">
        <f aca="false">A52+(12-2)/2</f>
        <v>54</v>
      </c>
      <c r="O52" s="2" t="n">
        <f aca="false">A52+(14-2)/2</f>
        <v>55</v>
      </c>
      <c r="P52" s="2" t="n">
        <f aca="false">A52+(14-2)/2</f>
        <v>55</v>
      </c>
      <c r="Q52" s="2" t="n">
        <f aca="false">A52+(16-2)/2</f>
        <v>56</v>
      </c>
      <c r="R52" s="2" t="n">
        <f aca="false">A52+(16-2)/2</f>
        <v>56</v>
      </c>
      <c r="S52" s="2" t="n">
        <f aca="false">A52+(18-2)/2</f>
        <v>57</v>
      </c>
      <c r="T52" s="2" t="n">
        <f aca="false">A52+(18-2)/2</f>
        <v>57</v>
      </c>
      <c r="U52" s="2" t="n">
        <f aca="false">A52+(20-2)/2</f>
        <v>58</v>
      </c>
      <c r="V52" s="2" t="n">
        <f aca="false">A52+(20-2)/2</f>
        <v>58</v>
      </c>
      <c r="W52" s="2" t="n">
        <f aca="false">A52+(22-2)/2</f>
        <v>59</v>
      </c>
      <c r="X52" s="2" t="n">
        <f aca="false">A52+(22-2)/2</f>
        <v>59</v>
      </c>
      <c r="Y52" s="2" t="n">
        <f aca="false">A52+(24-2)/2</f>
        <v>60</v>
      </c>
      <c r="Z52" s="2" t="n">
        <f aca="false">A52+(24-2)/2</f>
        <v>60</v>
      </c>
      <c r="AA52" s="2" t="n">
        <f aca="false">A52+(26-2)/2</f>
        <v>61</v>
      </c>
      <c r="AB52" s="2" t="n">
        <f aca="false">A52+(26-2)/2</f>
        <v>61</v>
      </c>
      <c r="AC52" s="2" t="n">
        <f aca="false">A52+(28-2)/2</f>
        <v>62</v>
      </c>
      <c r="AD52" s="2" t="n">
        <f aca="false">A52+(28-2)/2</f>
        <v>62</v>
      </c>
      <c r="AE52" s="2" t="n">
        <f aca="false">A52+(30-2)/2</f>
        <v>63</v>
      </c>
      <c r="AF52" s="2" t="n">
        <f aca="false">A52+(30-2)/2</f>
        <v>63</v>
      </c>
      <c r="AG52" s="2" t="n">
        <f aca="false">A52+(32-2)/2</f>
        <v>64</v>
      </c>
      <c r="AH52" s="2" t="n">
        <f aca="false">A52+(32-2)/2</f>
        <v>64</v>
      </c>
      <c r="AI52" s="2" t="n">
        <f aca="false">A52+(34-2)/2</f>
        <v>65</v>
      </c>
      <c r="AJ52" s="2" t="n">
        <f aca="false">A52+(34-2)/2</f>
        <v>65</v>
      </c>
      <c r="AK52" s="2" t="n">
        <f aca="false">A52+(36-2)/2</f>
        <v>66</v>
      </c>
      <c r="AL52" s="2" t="n">
        <f aca="false">A52+(36-2)/2</f>
        <v>66</v>
      </c>
      <c r="AM52" s="2" t="n">
        <f aca="false">A52+(38-2)/2</f>
        <v>67</v>
      </c>
      <c r="AN52" s="2" t="n">
        <f aca="false">A52+(38-2)/2</f>
        <v>67</v>
      </c>
      <c r="AO52" s="2" t="n">
        <f aca="false">A52+(40-2)/2</f>
        <v>68</v>
      </c>
      <c r="AP52" s="2" t="n">
        <f aca="false">A52+(40-2)/2</f>
        <v>68</v>
      </c>
      <c r="AQ52" s="2" t="n">
        <f aca="false">A52+(42-2)/2</f>
        <v>69</v>
      </c>
      <c r="AR52" s="2" t="n">
        <f aca="false">A52+(42-2)/2</f>
        <v>69</v>
      </c>
      <c r="AS52" s="2" t="n">
        <f aca="false">A52+(44-2)/2</f>
        <v>70</v>
      </c>
      <c r="AT52" s="2" t="n">
        <f aca="false">A52+(44-2)/2</f>
        <v>70</v>
      </c>
      <c r="AU52" s="2" t="n">
        <f aca="false">A52+(46-2)/2</f>
        <v>71</v>
      </c>
      <c r="AV52" s="2" t="n">
        <f aca="false">A52+(46-2)/2</f>
        <v>71</v>
      </c>
      <c r="AW52" s="2" t="n">
        <f aca="false">A52+(48-2)/2</f>
        <v>72</v>
      </c>
      <c r="AX52" s="2" t="n">
        <f aca="false">A52+(48-2)/2</f>
        <v>72</v>
      </c>
      <c r="AY52" s="2" t="n">
        <f aca="false">A52+(50-2)/2</f>
        <v>73</v>
      </c>
      <c r="AZ52" s="2" t="n">
        <f aca="false">A52+(50-2)/2</f>
        <v>73</v>
      </c>
      <c r="BA52" s="2" t="n">
        <f aca="false">A52+(52-2)/2</f>
        <v>74</v>
      </c>
      <c r="BB52" s="2" t="n">
        <f aca="false">A52+(52-2)/2</f>
        <v>74</v>
      </c>
      <c r="BC52" s="2" t="n">
        <f aca="false">A52+(54-2)/2</f>
        <v>75</v>
      </c>
      <c r="BD52" s="2" t="n">
        <f aca="false">A52+(54-2)/2</f>
        <v>75</v>
      </c>
      <c r="BE52" s="2" t="n">
        <f aca="false">A52+(56-2)/2</f>
        <v>76</v>
      </c>
      <c r="BF52" s="2" t="n">
        <f aca="false">A52+(56-2)/2</f>
        <v>76</v>
      </c>
      <c r="BG52" s="2" t="n">
        <f aca="false">A52+(58-2)/2</f>
        <v>77</v>
      </c>
      <c r="BH52" s="2" t="n">
        <f aca="false">A52+(58-2)/2</f>
        <v>77</v>
      </c>
      <c r="BI52" s="2" t="n">
        <f aca="false">A52+(60-2)/2</f>
        <v>78</v>
      </c>
      <c r="BJ52" s="2" t="n">
        <f aca="false">A52+(60-2)/2</f>
        <v>78</v>
      </c>
      <c r="BK52" s="2" t="n">
        <f aca="false">A52+(62-2)/2</f>
        <v>79</v>
      </c>
      <c r="BL52" s="2" t="n">
        <f aca="false">A52+(62-2)/2</f>
        <v>79</v>
      </c>
      <c r="BM52" s="2" t="n">
        <f aca="false">A52+(64-2)/2</f>
        <v>80</v>
      </c>
      <c r="BN52" s="2" t="n">
        <f aca="false">A52+(64-2)/2</f>
        <v>80</v>
      </c>
      <c r="BO52" s="2" t="n">
        <f aca="false">A52+(66-2)/2</f>
        <v>81</v>
      </c>
      <c r="BP52" s="2" t="n">
        <f aca="false">A52+(66-2)/2</f>
        <v>81</v>
      </c>
      <c r="BQ52" s="2" t="n">
        <f aca="false">A52+(68-2)/2</f>
        <v>82</v>
      </c>
      <c r="BR52" s="2" t="n">
        <f aca="false">A52+(68-2)/2</f>
        <v>82</v>
      </c>
      <c r="BS52" s="2" t="n">
        <f aca="false">A52+(70-2)/2</f>
        <v>83</v>
      </c>
      <c r="BT52" s="2" t="n">
        <f aca="false">A52+(70-2)/2</f>
        <v>83</v>
      </c>
      <c r="BU52" s="2" t="n">
        <f aca="false">A52+(72-2)/2</f>
        <v>84</v>
      </c>
      <c r="BV52" s="2" t="n">
        <f aca="false">A52+(72-2)/2</f>
        <v>84</v>
      </c>
      <c r="BW52" s="2" t="n">
        <f aca="false">A52+(74-2)/2</f>
        <v>85</v>
      </c>
      <c r="BX52" s="2" t="n">
        <f aca="false">A52+(74-2)/2</f>
        <v>85</v>
      </c>
      <c r="BY52" s="2" t="n">
        <f aca="false">A52+(76-2)/2</f>
        <v>86</v>
      </c>
      <c r="BZ52" s="2" t="n">
        <f aca="false">A52+(76-2)/2</f>
        <v>86</v>
      </c>
      <c r="CA52" s="2" t="n">
        <f aca="false">A52+(78-2)/2</f>
        <v>87</v>
      </c>
      <c r="CB52" s="2" t="n">
        <f aca="false">A52+(78-2)/2</f>
        <v>87</v>
      </c>
      <c r="CC52" s="2" t="n">
        <f aca="false">A52+(80-2)/2</f>
        <v>88</v>
      </c>
      <c r="CD52" s="2" t="n">
        <f aca="false">A52+(80-2)/2</f>
        <v>88</v>
      </c>
      <c r="CE52" s="2" t="n">
        <f aca="false">A52+(82-2)/2</f>
        <v>89</v>
      </c>
      <c r="CF52" s="2" t="n">
        <f aca="false">A52+(82-2)/2</f>
        <v>89</v>
      </c>
      <c r="CG52" s="2" t="n">
        <f aca="false">A52+(84-2)/2</f>
        <v>90</v>
      </c>
      <c r="CH52" s="2" t="n">
        <f aca="false">A52+(84-2)/2</f>
        <v>90</v>
      </c>
      <c r="CI52" s="2" t="n">
        <f aca="false">A52+(86-2)/2</f>
        <v>91</v>
      </c>
      <c r="CJ52" s="2" t="n">
        <f aca="false">A52+(86-2)/2</f>
        <v>91</v>
      </c>
      <c r="CK52" s="2" t="n">
        <f aca="false">A52+(88-2)/2</f>
        <v>92</v>
      </c>
      <c r="CL52" s="2" t="n">
        <f aca="false">A52+(88-2)/2</f>
        <v>92</v>
      </c>
      <c r="CM52" s="2" t="n">
        <f aca="false">A52+(90-2)/2</f>
        <v>93</v>
      </c>
      <c r="CN52" s="2" t="n">
        <f aca="false">A52+(90-2)/2</f>
        <v>93</v>
      </c>
      <c r="CO52" s="2" t="n">
        <f aca="false">A52+(92-2)/2</f>
        <v>94</v>
      </c>
      <c r="CP52" s="2" t="n">
        <f aca="false">A52+(92-2)/2</f>
        <v>94</v>
      </c>
      <c r="CQ52" s="2" t="n">
        <f aca="false">A52+(94-2)/2</f>
        <v>95</v>
      </c>
      <c r="CR52" s="2" t="n">
        <f aca="false">A52+(94-2)/2</f>
        <v>95</v>
      </c>
      <c r="CS52" s="2" t="n">
        <f aca="false">A52+(96-2)/2</f>
        <v>96</v>
      </c>
      <c r="CT52" s="2" t="n">
        <f aca="false">A52+(96-2)/2</f>
        <v>96</v>
      </c>
      <c r="CU52" s="2" t="n">
        <f aca="false">A52+(98-2)/2</f>
        <v>97</v>
      </c>
      <c r="CV52" s="2" t="n">
        <f aca="false">A52+(98-2)/2</f>
        <v>97</v>
      </c>
      <c r="CW52" s="2" t="n">
        <f aca="false">A52+(100-2)/2</f>
        <v>98</v>
      </c>
    </row>
    <row r="53" customFormat="false" ht="12.75" hidden="false" customHeight="false" outlineLevel="0" collapsed="false">
      <c r="A53" s="4" t="n">
        <f aca="false">A52+1</f>
        <v>50</v>
      </c>
      <c r="B53" s="2" t="n">
        <f aca="false">A53</f>
        <v>50</v>
      </c>
      <c r="C53" s="2" t="n">
        <f aca="false">A53</f>
        <v>50</v>
      </c>
      <c r="D53" s="2" t="n">
        <f aca="false">A53</f>
        <v>50</v>
      </c>
      <c r="E53" s="2" t="n">
        <f aca="false">A53+(4-2)/2</f>
        <v>51</v>
      </c>
      <c r="F53" s="2" t="n">
        <f aca="false">A53+(4-2)/2</f>
        <v>51</v>
      </c>
      <c r="G53" s="2" t="n">
        <f aca="false">A53+(6-2)/2</f>
        <v>52</v>
      </c>
      <c r="H53" s="2" t="n">
        <f aca="false">A53+(6-2)/2</f>
        <v>52</v>
      </c>
      <c r="I53" s="2" t="n">
        <f aca="false">A53+(8-2)/2</f>
        <v>53</v>
      </c>
      <c r="J53" s="2" t="n">
        <f aca="false">A53+(8-2)/2</f>
        <v>53</v>
      </c>
      <c r="K53" s="2" t="n">
        <f aca="false">A53+(10-2)/2</f>
        <v>54</v>
      </c>
      <c r="L53" s="2" t="n">
        <f aca="false">A53+(10-2)/2</f>
        <v>54</v>
      </c>
      <c r="M53" s="2" t="n">
        <f aca="false">A53+(12-2)/2</f>
        <v>55</v>
      </c>
      <c r="N53" s="2" t="n">
        <f aca="false">A53+(12-2)/2</f>
        <v>55</v>
      </c>
      <c r="O53" s="2" t="n">
        <f aca="false">A53+(14-2)/2</f>
        <v>56</v>
      </c>
      <c r="P53" s="2" t="n">
        <f aca="false">A53+(14-2)/2</f>
        <v>56</v>
      </c>
      <c r="Q53" s="2" t="n">
        <f aca="false">A53+(16-2)/2</f>
        <v>57</v>
      </c>
      <c r="R53" s="2" t="n">
        <f aca="false">A53+(16-2)/2</f>
        <v>57</v>
      </c>
      <c r="S53" s="2" t="n">
        <f aca="false">A53+(18-2)/2</f>
        <v>58</v>
      </c>
      <c r="T53" s="2" t="n">
        <f aca="false">A53+(18-2)/2</f>
        <v>58</v>
      </c>
      <c r="U53" s="2" t="n">
        <f aca="false">A53+(20-2)/2</f>
        <v>59</v>
      </c>
      <c r="V53" s="2" t="n">
        <f aca="false">A53+(20-2)/2</f>
        <v>59</v>
      </c>
      <c r="W53" s="2" t="n">
        <f aca="false">A53+(22-2)/2</f>
        <v>60</v>
      </c>
      <c r="X53" s="2" t="n">
        <f aca="false">A53+(22-2)/2</f>
        <v>60</v>
      </c>
      <c r="Y53" s="2" t="n">
        <f aca="false">A53+(24-2)/2</f>
        <v>61</v>
      </c>
      <c r="Z53" s="2" t="n">
        <f aca="false">A53+(24-2)/2</f>
        <v>61</v>
      </c>
      <c r="AA53" s="2" t="n">
        <f aca="false">A53+(26-2)/2</f>
        <v>62</v>
      </c>
      <c r="AB53" s="2" t="n">
        <f aca="false">A53+(26-2)/2</f>
        <v>62</v>
      </c>
      <c r="AC53" s="2" t="n">
        <f aca="false">A53+(28-2)/2</f>
        <v>63</v>
      </c>
      <c r="AD53" s="2" t="n">
        <f aca="false">A53+(28-2)/2</f>
        <v>63</v>
      </c>
      <c r="AE53" s="2" t="n">
        <f aca="false">A53+(30-2)/2</f>
        <v>64</v>
      </c>
      <c r="AF53" s="2" t="n">
        <f aca="false">A53+(30-2)/2</f>
        <v>64</v>
      </c>
      <c r="AG53" s="2" t="n">
        <f aca="false">A53+(32-2)/2</f>
        <v>65</v>
      </c>
      <c r="AH53" s="2" t="n">
        <f aca="false">A53+(32-2)/2</f>
        <v>65</v>
      </c>
      <c r="AI53" s="2" t="n">
        <f aca="false">A53+(34-2)/2</f>
        <v>66</v>
      </c>
      <c r="AJ53" s="2" t="n">
        <f aca="false">A53+(34-2)/2</f>
        <v>66</v>
      </c>
      <c r="AK53" s="2" t="n">
        <f aca="false">A53+(36-2)/2</f>
        <v>67</v>
      </c>
      <c r="AL53" s="2" t="n">
        <f aca="false">A53+(36-2)/2</f>
        <v>67</v>
      </c>
      <c r="AM53" s="2" t="n">
        <f aca="false">A53+(38-2)/2</f>
        <v>68</v>
      </c>
      <c r="AN53" s="2" t="n">
        <f aca="false">A53+(38-2)/2</f>
        <v>68</v>
      </c>
      <c r="AO53" s="2" t="n">
        <f aca="false">A53+(40-2)/2</f>
        <v>69</v>
      </c>
      <c r="AP53" s="2" t="n">
        <f aca="false">A53+(40-2)/2</f>
        <v>69</v>
      </c>
      <c r="AQ53" s="2" t="n">
        <f aca="false">A53+(42-2)/2</f>
        <v>70</v>
      </c>
      <c r="AR53" s="2" t="n">
        <f aca="false">A53+(42-2)/2</f>
        <v>70</v>
      </c>
      <c r="AS53" s="2" t="n">
        <f aca="false">A53+(44-2)/2</f>
        <v>71</v>
      </c>
      <c r="AT53" s="2" t="n">
        <f aca="false">A53+(44-2)/2</f>
        <v>71</v>
      </c>
      <c r="AU53" s="2" t="n">
        <f aca="false">A53+(46-2)/2</f>
        <v>72</v>
      </c>
      <c r="AV53" s="2" t="n">
        <f aca="false">A53+(46-2)/2</f>
        <v>72</v>
      </c>
      <c r="AW53" s="2" t="n">
        <f aca="false">A53+(48-2)/2</f>
        <v>73</v>
      </c>
      <c r="AX53" s="2" t="n">
        <f aca="false">A53+(48-2)/2</f>
        <v>73</v>
      </c>
      <c r="AY53" s="2" t="n">
        <f aca="false">A53+(50-2)/2</f>
        <v>74</v>
      </c>
      <c r="AZ53" s="2" t="n">
        <f aca="false">A53+(50-2)/2</f>
        <v>74</v>
      </c>
      <c r="BA53" s="2" t="n">
        <f aca="false">A53+(52-2)/2</f>
        <v>75</v>
      </c>
      <c r="BB53" s="2" t="n">
        <f aca="false">A53+(52-2)/2</f>
        <v>75</v>
      </c>
      <c r="BC53" s="2" t="n">
        <f aca="false">A53+(54-2)/2</f>
        <v>76</v>
      </c>
      <c r="BD53" s="2" t="n">
        <f aca="false">A53+(54-2)/2</f>
        <v>76</v>
      </c>
      <c r="BE53" s="2" t="n">
        <f aca="false">A53+(56-2)/2</f>
        <v>77</v>
      </c>
      <c r="BF53" s="2" t="n">
        <f aca="false">A53+(56-2)/2</f>
        <v>77</v>
      </c>
      <c r="BG53" s="2" t="n">
        <f aca="false">A53+(58-2)/2</f>
        <v>78</v>
      </c>
      <c r="BH53" s="2" t="n">
        <f aca="false">A53+(58-2)/2</f>
        <v>78</v>
      </c>
      <c r="BI53" s="2" t="n">
        <f aca="false">A53+(60-2)/2</f>
        <v>79</v>
      </c>
      <c r="BJ53" s="2" t="n">
        <f aca="false">A53+(60-2)/2</f>
        <v>79</v>
      </c>
      <c r="BK53" s="2" t="n">
        <f aca="false">A53+(62-2)/2</f>
        <v>80</v>
      </c>
      <c r="BL53" s="2" t="n">
        <f aca="false">A53+(62-2)/2</f>
        <v>80</v>
      </c>
      <c r="BM53" s="2" t="n">
        <f aca="false">A53+(64-2)/2</f>
        <v>81</v>
      </c>
      <c r="BN53" s="2" t="n">
        <f aca="false">A53+(64-2)/2</f>
        <v>81</v>
      </c>
      <c r="BO53" s="2" t="n">
        <f aca="false">A53+(66-2)/2</f>
        <v>82</v>
      </c>
      <c r="BP53" s="2" t="n">
        <f aca="false">A53+(66-2)/2</f>
        <v>82</v>
      </c>
      <c r="BQ53" s="2" t="n">
        <f aca="false">A53+(68-2)/2</f>
        <v>83</v>
      </c>
      <c r="BR53" s="2" t="n">
        <f aca="false">A53+(68-2)/2</f>
        <v>83</v>
      </c>
      <c r="BS53" s="2" t="n">
        <f aca="false">A53+(70-2)/2</f>
        <v>84</v>
      </c>
      <c r="BT53" s="2" t="n">
        <f aca="false">A53+(70-2)/2</f>
        <v>84</v>
      </c>
      <c r="BU53" s="2" t="n">
        <f aca="false">A53+(72-2)/2</f>
        <v>85</v>
      </c>
      <c r="BV53" s="2" t="n">
        <f aca="false">A53+(72-2)/2</f>
        <v>85</v>
      </c>
      <c r="BW53" s="2" t="n">
        <f aca="false">A53+(74-2)/2</f>
        <v>86</v>
      </c>
      <c r="BX53" s="2" t="n">
        <f aca="false">A53+(74-2)/2</f>
        <v>86</v>
      </c>
      <c r="BY53" s="2" t="n">
        <f aca="false">A53+(76-2)/2</f>
        <v>87</v>
      </c>
      <c r="BZ53" s="2" t="n">
        <f aca="false">A53+(76-2)/2</f>
        <v>87</v>
      </c>
      <c r="CA53" s="2" t="n">
        <f aca="false">A53+(78-2)/2</f>
        <v>88</v>
      </c>
      <c r="CB53" s="2" t="n">
        <f aca="false">A53+(78-2)/2</f>
        <v>88</v>
      </c>
      <c r="CC53" s="2" t="n">
        <f aca="false">A53+(80-2)/2</f>
        <v>89</v>
      </c>
      <c r="CD53" s="2" t="n">
        <f aca="false">A53+(80-2)/2</f>
        <v>89</v>
      </c>
      <c r="CE53" s="2" t="n">
        <f aca="false">A53+(82-2)/2</f>
        <v>90</v>
      </c>
      <c r="CF53" s="2" t="n">
        <f aca="false">A53+(82-2)/2</f>
        <v>90</v>
      </c>
      <c r="CG53" s="2" t="n">
        <f aca="false">A53+(84-2)/2</f>
        <v>91</v>
      </c>
      <c r="CH53" s="2" t="n">
        <f aca="false">A53+(84-2)/2</f>
        <v>91</v>
      </c>
      <c r="CI53" s="2" t="n">
        <f aca="false">A53+(86-2)/2</f>
        <v>92</v>
      </c>
      <c r="CJ53" s="2" t="n">
        <f aca="false">A53+(86-2)/2</f>
        <v>92</v>
      </c>
      <c r="CK53" s="2" t="n">
        <f aca="false">A53+(88-2)/2</f>
        <v>93</v>
      </c>
      <c r="CL53" s="2" t="n">
        <f aca="false">A53+(88-2)/2</f>
        <v>93</v>
      </c>
      <c r="CM53" s="2" t="n">
        <f aca="false">A53+(90-2)/2</f>
        <v>94</v>
      </c>
      <c r="CN53" s="2" t="n">
        <f aca="false">A53+(90-2)/2</f>
        <v>94</v>
      </c>
      <c r="CO53" s="2" t="n">
        <f aca="false">A53+(92-2)/2</f>
        <v>95</v>
      </c>
      <c r="CP53" s="2" t="n">
        <f aca="false">A53+(92-2)/2</f>
        <v>95</v>
      </c>
      <c r="CQ53" s="2" t="n">
        <f aca="false">A53+(94-2)/2</f>
        <v>96</v>
      </c>
      <c r="CR53" s="2" t="n">
        <f aca="false">A53+(94-2)/2</f>
        <v>96</v>
      </c>
      <c r="CS53" s="2" t="n">
        <f aca="false">A53+(96-2)/2</f>
        <v>97</v>
      </c>
      <c r="CT53" s="2" t="n">
        <f aca="false">A53+(96-2)/2</f>
        <v>97</v>
      </c>
      <c r="CU53" s="2" t="n">
        <f aca="false">A53+(98-2)/2</f>
        <v>98</v>
      </c>
      <c r="CV53" s="2" t="n">
        <f aca="false">A53+(98-2)/2</f>
        <v>98</v>
      </c>
      <c r="CW53" s="2" t="n">
        <f aca="false">A53+(100-2)/2</f>
        <v>99</v>
      </c>
    </row>
    <row r="54" customFormat="false" ht="12.75" hidden="false" customHeight="false" outlineLevel="0" collapsed="false">
      <c r="A54" s="4" t="n">
        <f aca="false">A53+1</f>
        <v>51</v>
      </c>
      <c r="B54" s="2" t="n">
        <f aca="false">A54</f>
        <v>51</v>
      </c>
      <c r="C54" s="2" t="n">
        <f aca="false">A54</f>
        <v>51</v>
      </c>
      <c r="D54" s="2" t="n">
        <f aca="false">A54</f>
        <v>51</v>
      </c>
      <c r="E54" s="2" t="n">
        <f aca="false">A54+(4-2)/2</f>
        <v>52</v>
      </c>
      <c r="F54" s="2" t="n">
        <f aca="false">A54+(4-2)/2</f>
        <v>52</v>
      </c>
      <c r="G54" s="2" t="n">
        <f aca="false">A54+(6-2)/2</f>
        <v>53</v>
      </c>
      <c r="H54" s="2" t="n">
        <f aca="false">A54+(6-2)/2</f>
        <v>53</v>
      </c>
      <c r="I54" s="2" t="n">
        <f aca="false">A54+(8-2)/2</f>
        <v>54</v>
      </c>
      <c r="J54" s="2" t="n">
        <f aca="false">A54+(8-2)/2</f>
        <v>54</v>
      </c>
      <c r="K54" s="2" t="n">
        <f aca="false">A54+(10-2)/2</f>
        <v>55</v>
      </c>
      <c r="L54" s="2" t="n">
        <f aca="false">A54+(10-2)/2</f>
        <v>55</v>
      </c>
      <c r="M54" s="2" t="n">
        <f aca="false">A54+(12-2)/2</f>
        <v>56</v>
      </c>
      <c r="N54" s="2" t="n">
        <f aca="false">A54+(12-2)/2</f>
        <v>56</v>
      </c>
      <c r="O54" s="2" t="n">
        <f aca="false">A54+(14-2)/2</f>
        <v>57</v>
      </c>
      <c r="P54" s="2" t="n">
        <f aca="false">A54+(14-2)/2</f>
        <v>57</v>
      </c>
      <c r="Q54" s="2" t="n">
        <f aca="false">A54+(16-2)/2</f>
        <v>58</v>
      </c>
      <c r="R54" s="2" t="n">
        <f aca="false">A54+(16-2)/2</f>
        <v>58</v>
      </c>
      <c r="S54" s="2" t="n">
        <f aca="false">A54+(18-2)/2</f>
        <v>59</v>
      </c>
      <c r="T54" s="2" t="n">
        <f aca="false">A54+(18-2)/2</f>
        <v>59</v>
      </c>
      <c r="U54" s="2" t="n">
        <f aca="false">A54+(20-2)/2</f>
        <v>60</v>
      </c>
      <c r="V54" s="2" t="n">
        <f aca="false">A54+(20-2)/2</f>
        <v>60</v>
      </c>
      <c r="W54" s="2" t="n">
        <f aca="false">A54+(22-2)/2</f>
        <v>61</v>
      </c>
      <c r="X54" s="2" t="n">
        <f aca="false">A54+(22-2)/2</f>
        <v>61</v>
      </c>
      <c r="Y54" s="2" t="n">
        <f aca="false">A54+(24-2)/2</f>
        <v>62</v>
      </c>
      <c r="Z54" s="2" t="n">
        <f aca="false">A54+(24-2)/2</f>
        <v>62</v>
      </c>
      <c r="AA54" s="2" t="n">
        <f aca="false">A54+(26-2)/2</f>
        <v>63</v>
      </c>
      <c r="AB54" s="2" t="n">
        <f aca="false">A54+(26-2)/2</f>
        <v>63</v>
      </c>
      <c r="AC54" s="2" t="n">
        <f aca="false">A54+(28-2)/2</f>
        <v>64</v>
      </c>
      <c r="AD54" s="2" t="n">
        <f aca="false">A54+(28-2)/2</f>
        <v>64</v>
      </c>
      <c r="AE54" s="2" t="n">
        <f aca="false">A54+(30-2)/2</f>
        <v>65</v>
      </c>
      <c r="AF54" s="2" t="n">
        <f aca="false">A54+(30-2)/2</f>
        <v>65</v>
      </c>
      <c r="AG54" s="2" t="n">
        <f aca="false">A54+(32-2)/2</f>
        <v>66</v>
      </c>
      <c r="AH54" s="2" t="n">
        <f aca="false">A54+(32-2)/2</f>
        <v>66</v>
      </c>
      <c r="AI54" s="2" t="n">
        <f aca="false">A54+(34-2)/2</f>
        <v>67</v>
      </c>
      <c r="AJ54" s="2" t="n">
        <f aca="false">A54+(34-2)/2</f>
        <v>67</v>
      </c>
      <c r="AK54" s="2" t="n">
        <f aca="false">A54+(36-2)/2</f>
        <v>68</v>
      </c>
      <c r="AL54" s="2" t="n">
        <f aca="false">A54+(36-2)/2</f>
        <v>68</v>
      </c>
      <c r="AM54" s="2" t="n">
        <f aca="false">A54+(38-2)/2</f>
        <v>69</v>
      </c>
      <c r="AN54" s="2" t="n">
        <f aca="false">A54+(38-2)/2</f>
        <v>69</v>
      </c>
      <c r="AO54" s="2" t="n">
        <f aca="false">A54+(40-2)/2</f>
        <v>70</v>
      </c>
      <c r="AP54" s="2" t="n">
        <f aca="false">A54+(40-2)/2</f>
        <v>70</v>
      </c>
      <c r="AQ54" s="2" t="n">
        <f aca="false">A54+(42-2)/2</f>
        <v>71</v>
      </c>
      <c r="AR54" s="2" t="n">
        <f aca="false">A54+(42-2)/2</f>
        <v>71</v>
      </c>
      <c r="AS54" s="2" t="n">
        <f aca="false">A54+(44-2)/2</f>
        <v>72</v>
      </c>
      <c r="AT54" s="2" t="n">
        <f aca="false">A54+(44-2)/2</f>
        <v>72</v>
      </c>
      <c r="AU54" s="2" t="n">
        <f aca="false">A54+(46-2)/2</f>
        <v>73</v>
      </c>
      <c r="AV54" s="2" t="n">
        <f aca="false">A54+(46-2)/2</f>
        <v>73</v>
      </c>
      <c r="AW54" s="2" t="n">
        <f aca="false">A54+(48-2)/2</f>
        <v>74</v>
      </c>
      <c r="AX54" s="2" t="n">
        <f aca="false">A54+(48-2)/2</f>
        <v>74</v>
      </c>
      <c r="AY54" s="2" t="n">
        <f aca="false">A54+(50-2)/2</f>
        <v>75</v>
      </c>
      <c r="AZ54" s="2" t="n">
        <f aca="false">A54+(50-2)/2</f>
        <v>75</v>
      </c>
      <c r="BA54" s="2" t="n">
        <f aca="false">A54+(52-2)/2</f>
        <v>76</v>
      </c>
      <c r="BB54" s="2" t="n">
        <f aca="false">A54+(52-2)/2</f>
        <v>76</v>
      </c>
      <c r="BC54" s="2" t="n">
        <f aca="false">A54+(54-2)/2</f>
        <v>77</v>
      </c>
      <c r="BD54" s="2" t="n">
        <f aca="false">A54+(54-2)/2</f>
        <v>77</v>
      </c>
      <c r="BE54" s="2" t="n">
        <f aca="false">A54+(56-2)/2</f>
        <v>78</v>
      </c>
      <c r="BF54" s="2" t="n">
        <f aca="false">A54+(56-2)/2</f>
        <v>78</v>
      </c>
      <c r="BG54" s="2" t="n">
        <f aca="false">A54+(58-2)/2</f>
        <v>79</v>
      </c>
      <c r="BH54" s="2" t="n">
        <f aca="false">A54+(58-2)/2</f>
        <v>79</v>
      </c>
      <c r="BI54" s="2" t="n">
        <f aca="false">A54+(60-2)/2</f>
        <v>80</v>
      </c>
      <c r="BJ54" s="2" t="n">
        <f aca="false">A54+(60-2)/2</f>
        <v>80</v>
      </c>
      <c r="BK54" s="2" t="n">
        <f aca="false">A54+(62-2)/2</f>
        <v>81</v>
      </c>
      <c r="BL54" s="2" t="n">
        <f aca="false">A54+(62-2)/2</f>
        <v>81</v>
      </c>
      <c r="BM54" s="2" t="n">
        <f aca="false">A54+(64-2)/2</f>
        <v>82</v>
      </c>
      <c r="BN54" s="2" t="n">
        <f aca="false">A54+(64-2)/2</f>
        <v>82</v>
      </c>
      <c r="BO54" s="2" t="n">
        <f aca="false">A54+(66-2)/2</f>
        <v>83</v>
      </c>
      <c r="BP54" s="2" t="n">
        <f aca="false">A54+(66-2)/2</f>
        <v>83</v>
      </c>
      <c r="BQ54" s="2" t="n">
        <f aca="false">A54+(68-2)/2</f>
        <v>84</v>
      </c>
      <c r="BR54" s="2" t="n">
        <f aca="false">A54+(68-2)/2</f>
        <v>84</v>
      </c>
      <c r="BS54" s="2" t="n">
        <f aca="false">A54+(70-2)/2</f>
        <v>85</v>
      </c>
      <c r="BT54" s="2" t="n">
        <f aca="false">A54+(70-2)/2</f>
        <v>85</v>
      </c>
      <c r="BU54" s="2" t="n">
        <f aca="false">A54+(72-2)/2</f>
        <v>86</v>
      </c>
      <c r="BV54" s="2" t="n">
        <f aca="false">A54+(72-2)/2</f>
        <v>86</v>
      </c>
      <c r="BW54" s="2" t="n">
        <f aca="false">A54+(74-2)/2</f>
        <v>87</v>
      </c>
      <c r="BX54" s="2" t="n">
        <f aca="false">A54+(74-2)/2</f>
        <v>87</v>
      </c>
      <c r="BY54" s="2" t="n">
        <f aca="false">A54+(76-2)/2</f>
        <v>88</v>
      </c>
      <c r="BZ54" s="2" t="n">
        <f aca="false">A54+(76-2)/2</f>
        <v>88</v>
      </c>
      <c r="CA54" s="2" t="n">
        <f aca="false">A54+(78-2)/2</f>
        <v>89</v>
      </c>
      <c r="CB54" s="2" t="n">
        <f aca="false">A54+(78-2)/2</f>
        <v>89</v>
      </c>
      <c r="CC54" s="2" t="n">
        <f aca="false">A54+(80-2)/2</f>
        <v>90</v>
      </c>
      <c r="CD54" s="2" t="n">
        <f aca="false">A54+(80-2)/2</f>
        <v>90</v>
      </c>
      <c r="CE54" s="2" t="n">
        <f aca="false">A54+(82-2)/2</f>
        <v>91</v>
      </c>
      <c r="CF54" s="2" t="n">
        <f aca="false">A54+(82-2)/2</f>
        <v>91</v>
      </c>
      <c r="CG54" s="2" t="n">
        <f aca="false">A54+(84-2)/2</f>
        <v>92</v>
      </c>
      <c r="CH54" s="2" t="n">
        <f aca="false">A54+(84-2)/2</f>
        <v>92</v>
      </c>
      <c r="CI54" s="2" t="n">
        <f aca="false">A54+(86-2)/2</f>
        <v>93</v>
      </c>
      <c r="CJ54" s="2" t="n">
        <f aca="false">A54+(86-2)/2</f>
        <v>93</v>
      </c>
      <c r="CK54" s="2" t="n">
        <f aca="false">A54+(88-2)/2</f>
        <v>94</v>
      </c>
      <c r="CL54" s="2" t="n">
        <f aca="false">A54+(88-2)/2</f>
        <v>94</v>
      </c>
      <c r="CM54" s="2" t="n">
        <f aca="false">A54+(90-2)/2</f>
        <v>95</v>
      </c>
      <c r="CN54" s="2" t="n">
        <f aca="false">A54+(90-2)/2</f>
        <v>95</v>
      </c>
      <c r="CO54" s="2" t="n">
        <f aca="false">A54+(92-2)/2</f>
        <v>96</v>
      </c>
      <c r="CP54" s="2" t="n">
        <f aca="false">A54+(92-2)/2</f>
        <v>96</v>
      </c>
      <c r="CQ54" s="2" t="n">
        <f aca="false">A54+(94-2)/2</f>
        <v>97</v>
      </c>
      <c r="CR54" s="2" t="n">
        <f aca="false">A54+(94-2)/2</f>
        <v>97</v>
      </c>
      <c r="CS54" s="2" t="n">
        <f aca="false">A54+(96-2)/2</f>
        <v>98</v>
      </c>
      <c r="CT54" s="2" t="n">
        <f aca="false">A54+(96-2)/2</f>
        <v>98</v>
      </c>
      <c r="CU54" s="2" t="n">
        <f aca="false">A54+(98-2)/2</f>
        <v>99</v>
      </c>
      <c r="CV54" s="2" t="n">
        <f aca="false">A54+(98-2)/2</f>
        <v>99</v>
      </c>
      <c r="CW54" s="2" t="n">
        <f aca="false">A54+(100-2)/2</f>
        <v>100</v>
      </c>
    </row>
    <row r="55" customFormat="false" ht="12.75" hidden="false" customHeight="false" outlineLevel="0" collapsed="false">
      <c r="A55" s="4" t="n">
        <f aca="false">A54+1</f>
        <v>52</v>
      </c>
      <c r="B55" s="2" t="n">
        <f aca="false">A55</f>
        <v>52</v>
      </c>
      <c r="C55" s="2" t="n">
        <f aca="false">A55</f>
        <v>52</v>
      </c>
      <c r="D55" s="2" t="n">
        <f aca="false">A55</f>
        <v>52</v>
      </c>
      <c r="E55" s="2" t="n">
        <f aca="false">A55+(4-2)/2</f>
        <v>53</v>
      </c>
      <c r="F55" s="2" t="n">
        <f aca="false">A55+(4-2)/2</f>
        <v>53</v>
      </c>
      <c r="G55" s="2" t="n">
        <f aca="false">A55+(6-2)/2</f>
        <v>54</v>
      </c>
      <c r="H55" s="2" t="n">
        <f aca="false">A55+(6-2)/2</f>
        <v>54</v>
      </c>
      <c r="I55" s="2" t="n">
        <f aca="false">A55+(8-2)/2</f>
        <v>55</v>
      </c>
      <c r="J55" s="2" t="n">
        <f aca="false">A55+(8-2)/2</f>
        <v>55</v>
      </c>
      <c r="K55" s="2" t="n">
        <f aca="false">A55+(10-2)/2</f>
        <v>56</v>
      </c>
      <c r="L55" s="2" t="n">
        <f aca="false">A55+(10-2)/2</f>
        <v>56</v>
      </c>
      <c r="M55" s="2" t="n">
        <f aca="false">A55+(12-2)/2</f>
        <v>57</v>
      </c>
      <c r="N55" s="2" t="n">
        <f aca="false">A55+(12-2)/2</f>
        <v>57</v>
      </c>
      <c r="O55" s="2" t="n">
        <f aca="false">A55+(14-2)/2</f>
        <v>58</v>
      </c>
      <c r="P55" s="2" t="n">
        <f aca="false">A55+(14-2)/2</f>
        <v>58</v>
      </c>
      <c r="Q55" s="2" t="n">
        <f aca="false">A55+(16-2)/2</f>
        <v>59</v>
      </c>
      <c r="R55" s="2" t="n">
        <f aca="false">A55+(16-2)/2</f>
        <v>59</v>
      </c>
      <c r="S55" s="2" t="n">
        <f aca="false">A55+(18-2)/2</f>
        <v>60</v>
      </c>
      <c r="T55" s="2" t="n">
        <f aca="false">A55+(18-2)/2</f>
        <v>60</v>
      </c>
      <c r="U55" s="2" t="n">
        <f aca="false">A55+(20-2)/2</f>
        <v>61</v>
      </c>
      <c r="V55" s="2" t="n">
        <f aca="false">A55+(20-2)/2</f>
        <v>61</v>
      </c>
      <c r="W55" s="2" t="n">
        <f aca="false">A55+(22-2)/2</f>
        <v>62</v>
      </c>
      <c r="X55" s="2" t="n">
        <f aca="false">A55+(22-2)/2</f>
        <v>62</v>
      </c>
      <c r="Y55" s="2" t="n">
        <f aca="false">A55+(24-2)/2</f>
        <v>63</v>
      </c>
      <c r="Z55" s="2" t="n">
        <f aca="false">A55+(24-2)/2</f>
        <v>63</v>
      </c>
      <c r="AA55" s="2" t="n">
        <f aca="false">A55+(26-2)/2</f>
        <v>64</v>
      </c>
      <c r="AB55" s="2" t="n">
        <f aca="false">A55+(26-2)/2</f>
        <v>64</v>
      </c>
      <c r="AC55" s="2" t="n">
        <f aca="false">A55+(28-2)/2</f>
        <v>65</v>
      </c>
      <c r="AD55" s="2" t="n">
        <f aca="false">A55+(28-2)/2</f>
        <v>65</v>
      </c>
      <c r="AE55" s="2" t="n">
        <f aca="false">A55+(30-2)/2</f>
        <v>66</v>
      </c>
      <c r="AF55" s="2" t="n">
        <f aca="false">A55+(30-2)/2</f>
        <v>66</v>
      </c>
      <c r="AG55" s="2" t="n">
        <f aca="false">A55+(32-2)/2</f>
        <v>67</v>
      </c>
      <c r="AH55" s="2" t="n">
        <f aca="false">A55+(32-2)/2</f>
        <v>67</v>
      </c>
      <c r="AI55" s="2" t="n">
        <f aca="false">A55+(34-2)/2</f>
        <v>68</v>
      </c>
      <c r="AJ55" s="2" t="n">
        <f aca="false">A55+(34-2)/2</f>
        <v>68</v>
      </c>
      <c r="AK55" s="2" t="n">
        <f aca="false">A55+(36-2)/2</f>
        <v>69</v>
      </c>
      <c r="AL55" s="2" t="n">
        <f aca="false">A55+(36-2)/2</f>
        <v>69</v>
      </c>
      <c r="AM55" s="2" t="n">
        <f aca="false">A55+(38-2)/2</f>
        <v>70</v>
      </c>
      <c r="AN55" s="2" t="n">
        <f aca="false">A55+(38-2)/2</f>
        <v>70</v>
      </c>
      <c r="AO55" s="2" t="n">
        <f aca="false">A55+(40-2)/2</f>
        <v>71</v>
      </c>
      <c r="AP55" s="2" t="n">
        <f aca="false">A55+(40-2)/2</f>
        <v>71</v>
      </c>
      <c r="AQ55" s="2" t="n">
        <f aca="false">A55+(42-2)/2</f>
        <v>72</v>
      </c>
      <c r="AR55" s="2" t="n">
        <f aca="false">A55+(42-2)/2</f>
        <v>72</v>
      </c>
      <c r="AS55" s="2" t="n">
        <f aca="false">A55+(44-2)/2</f>
        <v>73</v>
      </c>
      <c r="AT55" s="2" t="n">
        <f aca="false">A55+(44-2)/2</f>
        <v>73</v>
      </c>
      <c r="AU55" s="2" t="n">
        <f aca="false">A55+(46-2)/2</f>
        <v>74</v>
      </c>
      <c r="AV55" s="2" t="n">
        <f aca="false">A55+(46-2)/2</f>
        <v>74</v>
      </c>
      <c r="AW55" s="2" t="n">
        <f aca="false">A55+(48-2)/2</f>
        <v>75</v>
      </c>
      <c r="AX55" s="2" t="n">
        <f aca="false">A55+(48-2)/2</f>
        <v>75</v>
      </c>
      <c r="AY55" s="2" t="n">
        <f aca="false">A55+(50-2)/2</f>
        <v>76</v>
      </c>
      <c r="AZ55" s="2" t="n">
        <f aca="false">A55+(50-2)/2</f>
        <v>76</v>
      </c>
      <c r="BA55" s="2" t="n">
        <f aca="false">A55+(52-2)/2</f>
        <v>77</v>
      </c>
      <c r="BB55" s="2" t="n">
        <f aca="false">A55+(52-2)/2</f>
        <v>77</v>
      </c>
      <c r="BC55" s="2" t="n">
        <f aca="false">A55+(54-2)/2</f>
        <v>78</v>
      </c>
      <c r="BD55" s="2" t="n">
        <f aca="false">A55+(54-2)/2</f>
        <v>78</v>
      </c>
      <c r="BE55" s="2" t="n">
        <f aca="false">A55+(56-2)/2</f>
        <v>79</v>
      </c>
      <c r="BF55" s="2" t="n">
        <f aca="false">A55+(56-2)/2</f>
        <v>79</v>
      </c>
      <c r="BG55" s="2" t="n">
        <f aca="false">A55+(58-2)/2</f>
        <v>80</v>
      </c>
      <c r="BH55" s="2" t="n">
        <f aca="false">A55+(58-2)/2</f>
        <v>80</v>
      </c>
      <c r="BI55" s="2" t="n">
        <f aca="false">A55+(60-2)/2</f>
        <v>81</v>
      </c>
      <c r="BJ55" s="2" t="n">
        <f aca="false">A55+(60-2)/2</f>
        <v>81</v>
      </c>
      <c r="BK55" s="2" t="n">
        <f aca="false">A55+(62-2)/2</f>
        <v>82</v>
      </c>
      <c r="BL55" s="2" t="n">
        <f aca="false">A55+(62-2)/2</f>
        <v>82</v>
      </c>
      <c r="BM55" s="2" t="n">
        <f aca="false">A55+(64-2)/2</f>
        <v>83</v>
      </c>
      <c r="BN55" s="2" t="n">
        <f aca="false">A55+(64-2)/2</f>
        <v>83</v>
      </c>
      <c r="BO55" s="2" t="n">
        <f aca="false">A55+(66-2)/2</f>
        <v>84</v>
      </c>
      <c r="BP55" s="2" t="n">
        <f aca="false">A55+(66-2)/2</f>
        <v>84</v>
      </c>
      <c r="BQ55" s="2" t="n">
        <f aca="false">A55+(68-2)/2</f>
        <v>85</v>
      </c>
      <c r="BR55" s="2" t="n">
        <f aca="false">A55+(68-2)/2</f>
        <v>85</v>
      </c>
      <c r="BS55" s="2" t="n">
        <f aca="false">A55+(70-2)/2</f>
        <v>86</v>
      </c>
      <c r="BT55" s="2" t="n">
        <f aca="false">A55+(70-2)/2</f>
        <v>86</v>
      </c>
      <c r="BU55" s="2" t="n">
        <f aca="false">A55+(72-2)/2</f>
        <v>87</v>
      </c>
      <c r="BV55" s="2" t="n">
        <f aca="false">A55+(72-2)/2</f>
        <v>87</v>
      </c>
      <c r="BW55" s="2" t="n">
        <f aca="false">A55+(74-2)/2</f>
        <v>88</v>
      </c>
      <c r="BX55" s="2" t="n">
        <f aca="false">A55+(74-2)/2</f>
        <v>88</v>
      </c>
      <c r="BY55" s="2" t="n">
        <f aca="false">A55+(76-2)/2</f>
        <v>89</v>
      </c>
      <c r="BZ55" s="2" t="n">
        <f aca="false">A55+(76-2)/2</f>
        <v>89</v>
      </c>
      <c r="CA55" s="2" t="n">
        <f aca="false">A55+(78-2)/2</f>
        <v>90</v>
      </c>
      <c r="CB55" s="2" t="n">
        <f aca="false">A55+(78-2)/2</f>
        <v>90</v>
      </c>
      <c r="CC55" s="2" t="n">
        <f aca="false">A55+(80-2)/2</f>
        <v>91</v>
      </c>
      <c r="CD55" s="2" t="n">
        <f aca="false">A55+(80-2)/2</f>
        <v>91</v>
      </c>
      <c r="CE55" s="2" t="n">
        <f aca="false">A55+(82-2)/2</f>
        <v>92</v>
      </c>
      <c r="CF55" s="2" t="n">
        <f aca="false">A55+(82-2)/2</f>
        <v>92</v>
      </c>
      <c r="CG55" s="2" t="n">
        <f aca="false">A55+(84-2)/2</f>
        <v>93</v>
      </c>
      <c r="CH55" s="2" t="n">
        <f aca="false">A55+(84-2)/2</f>
        <v>93</v>
      </c>
      <c r="CI55" s="2" t="n">
        <f aca="false">A55+(86-2)/2</f>
        <v>94</v>
      </c>
      <c r="CJ55" s="2" t="n">
        <f aca="false">A55+(86-2)/2</f>
        <v>94</v>
      </c>
      <c r="CK55" s="2" t="n">
        <f aca="false">A55+(88-2)/2</f>
        <v>95</v>
      </c>
      <c r="CL55" s="2" t="n">
        <f aca="false">A55+(88-2)/2</f>
        <v>95</v>
      </c>
      <c r="CM55" s="2" t="n">
        <f aca="false">A55+(90-2)/2</f>
        <v>96</v>
      </c>
      <c r="CN55" s="2" t="n">
        <f aca="false">A55+(90-2)/2</f>
        <v>96</v>
      </c>
      <c r="CO55" s="2" t="n">
        <f aca="false">A55+(92-2)/2</f>
        <v>97</v>
      </c>
      <c r="CP55" s="2" t="n">
        <f aca="false">A55+(92-2)/2</f>
        <v>97</v>
      </c>
      <c r="CQ55" s="2" t="n">
        <f aca="false">A55+(94-2)/2</f>
        <v>98</v>
      </c>
      <c r="CR55" s="2" t="n">
        <f aca="false">A55+(94-2)/2</f>
        <v>98</v>
      </c>
      <c r="CS55" s="2" t="n">
        <f aca="false">A55+(96-2)/2</f>
        <v>99</v>
      </c>
      <c r="CT55" s="2" t="n">
        <f aca="false">A55+(96-2)/2</f>
        <v>99</v>
      </c>
      <c r="CU55" s="2" t="n">
        <f aca="false">A55+(98-2)/2</f>
        <v>100</v>
      </c>
      <c r="CV55" s="2" t="n">
        <f aca="false">A55+(98-2)/2</f>
        <v>100</v>
      </c>
      <c r="CW55" s="2" t="n">
        <f aca="false">A55+(100-2)/2</f>
        <v>101</v>
      </c>
    </row>
    <row r="56" customFormat="false" ht="12.75" hidden="false" customHeight="false" outlineLevel="0" collapsed="false">
      <c r="A56" s="4" t="n">
        <f aca="false">A55+1</f>
        <v>53</v>
      </c>
      <c r="B56" s="2" t="n">
        <f aca="false">A56</f>
        <v>53</v>
      </c>
      <c r="C56" s="2" t="n">
        <f aca="false">A56</f>
        <v>53</v>
      </c>
      <c r="D56" s="2" t="n">
        <f aca="false">A56</f>
        <v>53</v>
      </c>
      <c r="E56" s="2" t="n">
        <f aca="false">A56+(4-2)/2</f>
        <v>54</v>
      </c>
      <c r="F56" s="2" t="n">
        <f aca="false">A56+(4-2)/2</f>
        <v>54</v>
      </c>
      <c r="G56" s="2" t="n">
        <f aca="false">A56+(6-2)/2</f>
        <v>55</v>
      </c>
      <c r="H56" s="2" t="n">
        <f aca="false">A56+(6-2)/2</f>
        <v>55</v>
      </c>
      <c r="I56" s="2" t="n">
        <f aca="false">A56+(8-2)/2</f>
        <v>56</v>
      </c>
      <c r="J56" s="2" t="n">
        <f aca="false">A56+(8-2)/2</f>
        <v>56</v>
      </c>
      <c r="K56" s="2" t="n">
        <f aca="false">A56+(10-2)/2</f>
        <v>57</v>
      </c>
      <c r="L56" s="2" t="n">
        <f aca="false">A56+(10-2)/2</f>
        <v>57</v>
      </c>
      <c r="M56" s="2" t="n">
        <f aca="false">A56+(12-2)/2</f>
        <v>58</v>
      </c>
      <c r="N56" s="2" t="n">
        <f aca="false">A56+(12-2)/2</f>
        <v>58</v>
      </c>
      <c r="O56" s="2" t="n">
        <f aca="false">A56+(14-2)/2</f>
        <v>59</v>
      </c>
      <c r="P56" s="2" t="n">
        <f aca="false">A56+(14-2)/2</f>
        <v>59</v>
      </c>
      <c r="Q56" s="2" t="n">
        <f aca="false">A56+(16-2)/2</f>
        <v>60</v>
      </c>
      <c r="R56" s="2" t="n">
        <f aca="false">A56+(16-2)/2</f>
        <v>60</v>
      </c>
      <c r="S56" s="2" t="n">
        <f aca="false">A56+(18-2)/2</f>
        <v>61</v>
      </c>
      <c r="T56" s="2" t="n">
        <f aca="false">A56+(18-2)/2</f>
        <v>61</v>
      </c>
      <c r="U56" s="2" t="n">
        <f aca="false">A56+(20-2)/2</f>
        <v>62</v>
      </c>
      <c r="V56" s="2" t="n">
        <f aca="false">A56+(20-2)/2</f>
        <v>62</v>
      </c>
      <c r="W56" s="2" t="n">
        <f aca="false">A56+(22-2)/2</f>
        <v>63</v>
      </c>
      <c r="X56" s="2" t="n">
        <f aca="false">A56+(22-2)/2</f>
        <v>63</v>
      </c>
      <c r="Y56" s="2" t="n">
        <f aca="false">A56+(24-2)/2</f>
        <v>64</v>
      </c>
      <c r="Z56" s="2" t="n">
        <f aca="false">A56+(24-2)/2</f>
        <v>64</v>
      </c>
      <c r="AA56" s="2" t="n">
        <f aca="false">A56+(26-2)/2</f>
        <v>65</v>
      </c>
      <c r="AB56" s="2" t="n">
        <f aca="false">A56+(26-2)/2</f>
        <v>65</v>
      </c>
      <c r="AC56" s="2" t="n">
        <f aca="false">A56+(28-2)/2</f>
        <v>66</v>
      </c>
      <c r="AD56" s="2" t="n">
        <f aca="false">A56+(28-2)/2</f>
        <v>66</v>
      </c>
      <c r="AE56" s="2" t="n">
        <f aca="false">A56+(30-2)/2</f>
        <v>67</v>
      </c>
      <c r="AF56" s="2" t="n">
        <f aca="false">A56+(30-2)/2</f>
        <v>67</v>
      </c>
      <c r="AG56" s="2" t="n">
        <f aca="false">A56+(32-2)/2</f>
        <v>68</v>
      </c>
      <c r="AH56" s="2" t="n">
        <f aca="false">A56+(32-2)/2</f>
        <v>68</v>
      </c>
      <c r="AI56" s="2" t="n">
        <f aca="false">A56+(34-2)/2</f>
        <v>69</v>
      </c>
      <c r="AJ56" s="2" t="n">
        <f aca="false">A56+(34-2)/2</f>
        <v>69</v>
      </c>
      <c r="AK56" s="2" t="n">
        <f aca="false">A56+(36-2)/2</f>
        <v>70</v>
      </c>
      <c r="AL56" s="2" t="n">
        <f aca="false">A56+(36-2)/2</f>
        <v>70</v>
      </c>
      <c r="AM56" s="2" t="n">
        <f aca="false">A56+(38-2)/2</f>
        <v>71</v>
      </c>
      <c r="AN56" s="2" t="n">
        <f aca="false">A56+(38-2)/2</f>
        <v>71</v>
      </c>
      <c r="AO56" s="2" t="n">
        <f aca="false">A56+(40-2)/2</f>
        <v>72</v>
      </c>
      <c r="AP56" s="2" t="n">
        <f aca="false">A56+(40-2)/2</f>
        <v>72</v>
      </c>
      <c r="AQ56" s="2" t="n">
        <f aca="false">A56+(42-2)/2</f>
        <v>73</v>
      </c>
      <c r="AR56" s="2" t="n">
        <f aca="false">A56+(42-2)/2</f>
        <v>73</v>
      </c>
      <c r="AS56" s="2" t="n">
        <f aca="false">A56+(44-2)/2</f>
        <v>74</v>
      </c>
      <c r="AT56" s="2" t="n">
        <f aca="false">A56+(44-2)/2</f>
        <v>74</v>
      </c>
      <c r="AU56" s="2" t="n">
        <f aca="false">A56+(46-2)/2</f>
        <v>75</v>
      </c>
      <c r="AV56" s="2" t="n">
        <f aca="false">A56+(46-2)/2</f>
        <v>75</v>
      </c>
      <c r="AW56" s="2" t="n">
        <f aca="false">A56+(48-2)/2</f>
        <v>76</v>
      </c>
      <c r="AX56" s="2" t="n">
        <f aca="false">A56+(48-2)/2</f>
        <v>76</v>
      </c>
      <c r="AY56" s="2" t="n">
        <f aca="false">A56+(50-2)/2</f>
        <v>77</v>
      </c>
      <c r="AZ56" s="2" t="n">
        <f aca="false">A56+(50-2)/2</f>
        <v>77</v>
      </c>
      <c r="BA56" s="2" t="n">
        <f aca="false">A56+(52-2)/2</f>
        <v>78</v>
      </c>
      <c r="BB56" s="2" t="n">
        <f aca="false">A56+(52-2)/2</f>
        <v>78</v>
      </c>
      <c r="BC56" s="2" t="n">
        <f aca="false">A56+(54-2)/2</f>
        <v>79</v>
      </c>
      <c r="BD56" s="2" t="n">
        <f aca="false">A56+(54-2)/2</f>
        <v>79</v>
      </c>
      <c r="BE56" s="2" t="n">
        <f aca="false">A56+(56-2)/2</f>
        <v>80</v>
      </c>
      <c r="BF56" s="2" t="n">
        <f aca="false">A56+(56-2)/2</f>
        <v>80</v>
      </c>
      <c r="BG56" s="2" t="n">
        <f aca="false">A56+(58-2)/2</f>
        <v>81</v>
      </c>
      <c r="BH56" s="2" t="n">
        <f aca="false">A56+(58-2)/2</f>
        <v>81</v>
      </c>
      <c r="BI56" s="2" t="n">
        <f aca="false">A56+(60-2)/2</f>
        <v>82</v>
      </c>
      <c r="BJ56" s="2" t="n">
        <f aca="false">A56+(60-2)/2</f>
        <v>82</v>
      </c>
      <c r="BK56" s="2" t="n">
        <f aca="false">A56+(62-2)/2</f>
        <v>83</v>
      </c>
      <c r="BL56" s="2" t="n">
        <f aca="false">A56+(62-2)/2</f>
        <v>83</v>
      </c>
      <c r="BM56" s="2" t="n">
        <f aca="false">A56+(64-2)/2</f>
        <v>84</v>
      </c>
      <c r="BN56" s="2" t="n">
        <f aca="false">A56+(64-2)/2</f>
        <v>84</v>
      </c>
      <c r="BO56" s="2" t="n">
        <f aca="false">A56+(66-2)/2</f>
        <v>85</v>
      </c>
      <c r="BP56" s="2" t="n">
        <f aca="false">A56+(66-2)/2</f>
        <v>85</v>
      </c>
      <c r="BQ56" s="2" t="n">
        <f aca="false">A56+(68-2)/2</f>
        <v>86</v>
      </c>
      <c r="BR56" s="2" t="n">
        <f aca="false">A56+(68-2)/2</f>
        <v>86</v>
      </c>
      <c r="BS56" s="2" t="n">
        <f aca="false">A56+(70-2)/2</f>
        <v>87</v>
      </c>
      <c r="BT56" s="2" t="n">
        <f aca="false">A56+(70-2)/2</f>
        <v>87</v>
      </c>
      <c r="BU56" s="2" t="n">
        <f aca="false">A56+(72-2)/2</f>
        <v>88</v>
      </c>
      <c r="BV56" s="2" t="n">
        <f aca="false">A56+(72-2)/2</f>
        <v>88</v>
      </c>
      <c r="BW56" s="2" t="n">
        <f aca="false">A56+(74-2)/2</f>
        <v>89</v>
      </c>
      <c r="BX56" s="2" t="n">
        <f aca="false">A56+(74-2)/2</f>
        <v>89</v>
      </c>
      <c r="BY56" s="2" t="n">
        <f aca="false">A56+(76-2)/2</f>
        <v>90</v>
      </c>
      <c r="BZ56" s="2" t="n">
        <f aca="false">A56+(76-2)/2</f>
        <v>90</v>
      </c>
      <c r="CA56" s="2" t="n">
        <f aca="false">A56+(78-2)/2</f>
        <v>91</v>
      </c>
      <c r="CB56" s="2" t="n">
        <f aca="false">A56+(78-2)/2</f>
        <v>91</v>
      </c>
      <c r="CC56" s="2" t="n">
        <f aca="false">A56+(80-2)/2</f>
        <v>92</v>
      </c>
      <c r="CD56" s="2" t="n">
        <f aca="false">A56+(80-2)/2</f>
        <v>92</v>
      </c>
      <c r="CE56" s="2" t="n">
        <f aca="false">A56+(82-2)/2</f>
        <v>93</v>
      </c>
      <c r="CF56" s="2" t="n">
        <f aca="false">A56+(82-2)/2</f>
        <v>93</v>
      </c>
      <c r="CG56" s="2" t="n">
        <f aca="false">A56+(84-2)/2</f>
        <v>94</v>
      </c>
      <c r="CH56" s="2" t="n">
        <f aca="false">A56+(84-2)/2</f>
        <v>94</v>
      </c>
      <c r="CI56" s="2" t="n">
        <f aca="false">A56+(86-2)/2</f>
        <v>95</v>
      </c>
      <c r="CJ56" s="2" t="n">
        <f aca="false">A56+(86-2)/2</f>
        <v>95</v>
      </c>
      <c r="CK56" s="2" t="n">
        <f aca="false">A56+(88-2)/2</f>
        <v>96</v>
      </c>
      <c r="CL56" s="2" t="n">
        <f aca="false">A56+(88-2)/2</f>
        <v>96</v>
      </c>
      <c r="CM56" s="2" t="n">
        <f aca="false">A56+(90-2)/2</f>
        <v>97</v>
      </c>
      <c r="CN56" s="2" t="n">
        <f aca="false">A56+(90-2)/2</f>
        <v>97</v>
      </c>
      <c r="CO56" s="2" t="n">
        <f aca="false">A56+(92-2)/2</f>
        <v>98</v>
      </c>
      <c r="CP56" s="2" t="n">
        <f aca="false">A56+(92-2)/2</f>
        <v>98</v>
      </c>
      <c r="CQ56" s="2" t="n">
        <f aca="false">A56+(94-2)/2</f>
        <v>99</v>
      </c>
      <c r="CR56" s="2" t="n">
        <f aca="false">A56+(94-2)/2</f>
        <v>99</v>
      </c>
      <c r="CS56" s="2" t="n">
        <f aca="false">A56+(96-2)/2</f>
        <v>100</v>
      </c>
      <c r="CT56" s="2" t="n">
        <f aca="false">A56+(96-2)/2</f>
        <v>100</v>
      </c>
      <c r="CU56" s="2" t="n">
        <f aca="false">A56+(98-2)/2</f>
        <v>101</v>
      </c>
      <c r="CV56" s="2" t="n">
        <f aca="false">A56+(98-2)/2</f>
        <v>101</v>
      </c>
      <c r="CW56" s="2" t="n">
        <f aca="false">A56+(100-2)/2</f>
        <v>102</v>
      </c>
    </row>
    <row r="57" customFormat="false" ht="12.75" hidden="false" customHeight="false" outlineLevel="0" collapsed="false">
      <c r="A57" s="4" t="n">
        <f aca="false">A56+1</f>
        <v>54</v>
      </c>
      <c r="B57" s="2" t="n">
        <f aca="false">A57</f>
        <v>54</v>
      </c>
      <c r="C57" s="2" t="n">
        <f aca="false">A57</f>
        <v>54</v>
      </c>
      <c r="D57" s="2" t="n">
        <f aca="false">A57</f>
        <v>54</v>
      </c>
      <c r="E57" s="2" t="n">
        <f aca="false">A57+(4-2)/2</f>
        <v>55</v>
      </c>
      <c r="F57" s="2" t="n">
        <f aca="false">A57+(4-2)/2</f>
        <v>55</v>
      </c>
      <c r="G57" s="2" t="n">
        <f aca="false">A57+(6-2)/2</f>
        <v>56</v>
      </c>
      <c r="H57" s="2" t="n">
        <f aca="false">A57+(6-2)/2</f>
        <v>56</v>
      </c>
      <c r="I57" s="2" t="n">
        <f aca="false">A57+(8-2)/2</f>
        <v>57</v>
      </c>
      <c r="J57" s="2" t="n">
        <f aca="false">A57+(8-2)/2</f>
        <v>57</v>
      </c>
      <c r="K57" s="2" t="n">
        <f aca="false">A57+(10-2)/2</f>
        <v>58</v>
      </c>
      <c r="L57" s="2" t="n">
        <f aca="false">A57+(10-2)/2</f>
        <v>58</v>
      </c>
      <c r="M57" s="2" t="n">
        <f aca="false">A57+(12-2)/2</f>
        <v>59</v>
      </c>
      <c r="N57" s="2" t="n">
        <f aca="false">A57+(12-2)/2</f>
        <v>59</v>
      </c>
      <c r="O57" s="2" t="n">
        <f aca="false">A57+(14-2)/2</f>
        <v>60</v>
      </c>
      <c r="P57" s="2" t="n">
        <f aca="false">A57+(14-2)/2</f>
        <v>60</v>
      </c>
      <c r="Q57" s="2" t="n">
        <f aca="false">A57+(16-2)/2</f>
        <v>61</v>
      </c>
      <c r="R57" s="2" t="n">
        <f aca="false">A57+(16-2)/2</f>
        <v>61</v>
      </c>
      <c r="S57" s="2" t="n">
        <f aca="false">A57+(18-2)/2</f>
        <v>62</v>
      </c>
      <c r="T57" s="2" t="n">
        <f aca="false">A57+(18-2)/2</f>
        <v>62</v>
      </c>
      <c r="U57" s="2" t="n">
        <f aca="false">A57+(20-2)/2</f>
        <v>63</v>
      </c>
      <c r="V57" s="2" t="n">
        <f aca="false">A57+(20-2)/2</f>
        <v>63</v>
      </c>
      <c r="W57" s="2" t="n">
        <f aca="false">A57+(22-2)/2</f>
        <v>64</v>
      </c>
      <c r="X57" s="2" t="n">
        <f aca="false">A57+(22-2)/2</f>
        <v>64</v>
      </c>
      <c r="Y57" s="2" t="n">
        <f aca="false">A57+(24-2)/2</f>
        <v>65</v>
      </c>
      <c r="Z57" s="2" t="n">
        <f aca="false">A57+(24-2)/2</f>
        <v>65</v>
      </c>
      <c r="AA57" s="2" t="n">
        <f aca="false">A57+(26-2)/2</f>
        <v>66</v>
      </c>
      <c r="AB57" s="2" t="n">
        <f aca="false">A57+(26-2)/2</f>
        <v>66</v>
      </c>
      <c r="AC57" s="2" t="n">
        <f aca="false">A57+(28-2)/2</f>
        <v>67</v>
      </c>
      <c r="AD57" s="2" t="n">
        <f aca="false">A57+(28-2)/2</f>
        <v>67</v>
      </c>
      <c r="AE57" s="2" t="n">
        <f aca="false">A57+(30-2)/2</f>
        <v>68</v>
      </c>
      <c r="AF57" s="2" t="n">
        <f aca="false">A57+(30-2)/2</f>
        <v>68</v>
      </c>
      <c r="AG57" s="2" t="n">
        <f aca="false">A57+(32-2)/2</f>
        <v>69</v>
      </c>
      <c r="AH57" s="2" t="n">
        <f aca="false">A57+(32-2)/2</f>
        <v>69</v>
      </c>
      <c r="AI57" s="2" t="n">
        <f aca="false">A57+(34-2)/2</f>
        <v>70</v>
      </c>
      <c r="AJ57" s="2" t="n">
        <f aca="false">A57+(34-2)/2</f>
        <v>70</v>
      </c>
      <c r="AK57" s="2" t="n">
        <f aca="false">A57+(36-2)/2</f>
        <v>71</v>
      </c>
      <c r="AL57" s="2" t="n">
        <f aca="false">A57+(36-2)/2</f>
        <v>71</v>
      </c>
      <c r="AM57" s="2" t="n">
        <f aca="false">A57+(38-2)/2</f>
        <v>72</v>
      </c>
      <c r="AN57" s="2" t="n">
        <f aca="false">A57+(38-2)/2</f>
        <v>72</v>
      </c>
      <c r="AO57" s="2" t="n">
        <f aca="false">A57+(40-2)/2</f>
        <v>73</v>
      </c>
      <c r="AP57" s="2" t="n">
        <f aca="false">A57+(40-2)/2</f>
        <v>73</v>
      </c>
      <c r="AQ57" s="2" t="n">
        <f aca="false">A57+(42-2)/2</f>
        <v>74</v>
      </c>
      <c r="AR57" s="2" t="n">
        <f aca="false">A57+(42-2)/2</f>
        <v>74</v>
      </c>
      <c r="AS57" s="2" t="n">
        <f aca="false">A57+(44-2)/2</f>
        <v>75</v>
      </c>
      <c r="AT57" s="2" t="n">
        <f aca="false">A57+(44-2)/2</f>
        <v>75</v>
      </c>
      <c r="AU57" s="2" t="n">
        <f aca="false">A57+(46-2)/2</f>
        <v>76</v>
      </c>
      <c r="AV57" s="2" t="n">
        <f aca="false">A57+(46-2)/2</f>
        <v>76</v>
      </c>
      <c r="AW57" s="2" t="n">
        <f aca="false">A57+(48-2)/2</f>
        <v>77</v>
      </c>
      <c r="AX57" s="2" t="n">
        <f aca="false">A57+(48-2)/2</f>
        <v>77</v>
      </c>
      <c r="AY57" s="2" t="n">
        <f aca="false">A57+(50-2)/2</f>
        <v>78</v>
      </c>
      <c r="AZ57" s="2" t="n">
        <f aca="false">A57+(50-2)/2</f>
        <v>78</v>
      </c>
      <c r="BA57" s="2" t="n">
        <f aca="false">A57+(52-2)/2</f>
        <v>79</v>
      </c>
      <c r="BB57" s="2" t="n">
        <f aca="false">A57+(52-2)/2</f>
        <v>79</v>
      </c>
      <c r="BC57" s="2" t="n">
        <f aca="false">A57+(54-2)/2</f>
        <v>80</v>
      </c>
      <c r="BD57" s="2" t="n">
        <f aca="false">A57+(54-2)/2</f>
        <v>80</v>
      </c>
      <c r="BE57" s="2" t="n">
        <f aca="false">A57+(56-2)/2</f>
        <v>81</v>
      </c>
      <c r="BF57" s="2" t="n">
        <f aca="false">A57+(56-2)/2</f>
        <v>81</v>
      </c>
      <c r="BG57" s="2" t="n">
        <f aca="false">A57+(58-2)/2</f>
        <v>82</v>
      </c>
      <c r="BH57" s="2" t="n">
        <f aca="false">A57+(58-2)/2</f>
        <v>82</v>
      </c>
      <c r="BI57" s="2" t="n">
        <f aca="false">A57+(60-2)/2</f>
        <v>83</v>
      </c>
      <c r="BJ57" s="2" t="n">
        <f aca="false">A57+(60-2)/2</f>
        <v>83</v>
      </c>
      <c r="BK57" s="2" t="n">
        <f aca="false">A57+(62-2)/2</f>
        <v>84</v>
      </c>
      <c r="BL57" s="2" t="n">
        <f aca="false">A57+(62-2)/2</f>
        <v>84</v>
      </c>
      <c r="BM57" s="2" t="n">
        <f aca="false">A57+(64-2)/2</f>
        <v>85</v>
      </c>
      <c r="BN57" s="2" t="n">
        <f aca="false">A57+(64-2)/2</f>
        <v>85</v>
      </c>
      <c r="BO57" s="2" t="n">
        <f aca="false">A57+(66-2)/2</f>
        <v>86</v>
      </c>
      <c r="BP57" s="2" t="n">
        <f aca="false">A57+(66-2)/2</f>
        <v>86</v>
      </c>
      <c r="BQ57" s="2" t="n">
        <f aca="false">A57+(68-2)/2</f>
        <v>87</v>
      </c>
      <c r="BR57" s="2" t="n">
        <f aca="false">A57+(68-2)/2</f>
        <v>87</v>
      </c>
      <c r="BS57" s="2" t="n">
        <f aca="false">A57+(70-2)/2</f>
        <v>88</v>
      </c>
      <c r="BT57" s="2" t="n">
        <f aca="false">A57+(70-2)/2</f>
        <v>88</v>
      </c>
      <c r="BU57" s="2" t="n">
        <f aca="false">A57+(72-2)/2</f>
        <v>89</v>
      </c>
      <c r="BV57" s="2" t="n">
        <f aca="false">A57+(72-2)/2</f>
        <v>89</v>
      </c>
      <c r="BW57" s="2" t="n">
        <f aca="false">A57+(74-2)/2</f>
        <v>90</v>
      </c>
      <c r="BX57" s="2" t="n">
        <f aca="false">A57+(74-2)/2</f>
        <v>90</v>
      </c>
      <c r="BY57" s="2" t="n">
        <f aca="false">A57+(76-2)/2</f>
        <v>91</v>
      </c>
      <c r="BZ57" s="2" t="n">
        <f aca="false">A57+(76-2)/2</f>
        <v>91</v>
      </c>
      <c r="CA57" s="2" t="n">
        <f aca="false">A57+(78-2)/2</f>
        <v>92</v>
      </c>
      <c r="CB57" s="2" t="n">
        <f aca="false">A57+(78-2)/2</f>
        <v>92</v>
      </c>
      <c r="CC57" s="2" t="n">
        <f aca="false">A57+(80-2)/2</f>
        <v>93</v>
      </c>
      <c r="CD57" s="2" t="n">
        <f aca="false">A57+(80-2)/2</f>
        <v>93</v>
      </c>
      <c r="CE57" s="2" t="n">
        <f aca="false">A57+(82-2)/2</f>
        <v>94</v>
      </c>
      <c r="CF57" s="2" t="n">
        <f aca="false">A57+(82-2)/2</f>
        <v>94</v>
      </c>
      <c r="CG57" s="2" t="n">
        <f aca="false">A57+(84-2)/2</f>
        <v>95</v>
      </c>
      <c r="CH57" s="2" t="n">
        <f aca="false">A57+(84-2)/2</f>
        <v>95</v>
      </c>
      <c r="CI57" s="2" t="n">
        <f aca="false">A57+(86-2)/2</f>
        <v>96</v>
      </c>
      <c r="CJ57" s="2" t="n">
        <f aca="false">A57+(86-2)/2</f>
        <v>96</v>
      </c>
      <c r="CK57" s="2" t="n">
        <f aca="false">A57+(88-2)/2</f>
        <v>97</v>
      </c>
      <c r="CL57" s="2" t="n">
        <f aca="false">A57+(88-2)/2</f>
        <v>97</v>
      </c>
      <c r="CM57" s="2" t="n">
        <f aca="false">A57+(90-2)/2</f>
        <v>98</v>
      </c>
      <c r="CN57" s="2" t="n">
        <f aca="false">A57+(90-2)/2</f>
        <v>98</v>
      </c>
      <c r="CO57" s="2" t="n">
        <f aca="false">A57+(92-2)/2</f>
        <v>99</v>
      </c>
      <c r="CP57" s="2" t="n">
        <f aca="false">A57+(92-2)/2</f>
        <v>99</v>
      </c>
      <c r="CQ57" s="2" t="n">
        <f aca="false">A57+(94-2)/2</f>
        <v>100</v>
      </c>
      <c r="CR57" s="2" t="n">
        <f aca="false">A57+(94-2)/2</f>
        <v>100</v>
      </c>
      <c r="CS57" s="2" t="n">
        <f aca="false">A57+(96-2)/2</f>
        <v>101</v>
      </c>
      <c r="CT57" s="2" t="n">
        <f aca="false">A57+(96-2)/2</f>
        <v>101</v>
      </c>
      <c r="CU57" s="2" t="n">
        <f aca="false">A57+(98-2)/2</f>
        <v>102</v>
      </c>
      <c r="CV57" s="2" t="n">
        <f aca="false">A57+(98-2)/2</f>
        <v>102</v>
      </c>
      <c r="CW57" s="2" t="n">
        <f aca="false">A57+(100-2)/2</f>
        <v>103</v>
      </c>
    </row>
    <row r="58" customFormat="false" ht="12.75" hidden="false" customHeight="false" outlineLevel="0" collapsed="false">
      <c r="A58" s="4" t="n">
        <f aca="false">A57+1</f>
        <v>55</v>
      </c>
      <c r="B58" s="2" t="n">
        <f aca="false">A58</f>
        <v>55</v>
      </c>
      <c r="C58" s="2" t="n">
        <f aca="false">A58</f>
        <v>55</v>
      </c>
      <c r="D58" s="2" t="n">
        <f aca="false">A58</f>
        <v>55</v>
      </c>
      <c r="E58" s="2" t="n">
        <f aca="false">A58+(4-2)/2</f>
        <v>56</v>
      </c>
      <c r="F58" s="2" t="n">
        <f aca="false">A58+(4-2)/2</f>
        <v>56</v>
      </c>
      <c r="G58" s="2" t="n">
        <f aca="false">A58+(6-2)/2</f>
        <v>57</v>
      </c>
      <c r="H58" s="2" t="n">
        <f aca="false">A58+(6-2)/2</f>
        <v>57</v>
      </c>
      <c r="I58" s="2" t="n">
        <f aca="false">A58+(8-2)/2</f>
        <v>58</v>
      </c>
      <c r="J58" s="2" t="n">
        <f aca="false">A58+(8-2)/2</f>
        <v>58</v>
      </c>
      <c r="K58" s="2" t="n">
        <f aca="false">A58+(10-2)/2</f>
        <v>59</v>
      </c>
      <c r="L58" s="2" t="n">
        <f aca="false">A58+(10-2)/2</f>
        <v>59</v>
      </c>
      <c r="M58" s="2" t="n">
        <f aca="false">A58+(12-2)/2</f>
        <v>60</v>
      </c>
      <c r="N58" s="2" t="n">
        <f aca="false">A58+(12-2)/2</f>
        <v>60</v>
      </c>
      <c r="O58" s="2" t="n">
        <f aca="false">A58+(14-2)/2</f>
        <v>61</v>
      </c>
      <c r="P58" s="2" t="n">
        <f aca="false">A58+(14-2)/2</f>
        <v>61</v>
      </c>
      <c r="Q58" s="2" t="n">
        <f aca="false">A58+(16-2)/2</f>
        <v>62</v>
      </c>
      <c r="R58" s="2" t="n">
        <f aca="false">A58+(16-2)/2</f>
        <v>62</v>
      </c>
      <c r="S58" s="2" t="n">
        <f aca="false">A58+(18-2)/2</f>
        <v>63</v>
      </c>
      <c r="T58" s="2" t="n">
        <f aca="false">A58+(18-2)/2</f>
        <v>63</v>
      </c>
      <c r="U58" s="2" t="n">
        <f aca="false">A58+(20-2)/2</f>
        <v>64</v>
      </c>
      <c r="V58" s="2" t="n">
        <f aca="false">A58+(20-2)/2</f>
        <v>64</v>
      </c>
      <c r="W58" s="2" t="n">
        <f aca="false">A58+(22-2)/2</f>
        <v>65</v>
      </c>
      <c r="X58" s="2" t="n">
        <f aca="false">A58+(22-2)/2</f>
        <v>65</v>
      </c>
      <c r="Y58" s="2" t="n">
        <f aca="false">A58+(24-2)/2</f>
        <v>66</v>
      </c>
      <c r="Z58" s="2" t="n">
        <f aca="false">A58+(24-2)/2</f>
        <v>66</v>
      </c>
      <c r="AA58" s="2" t="n">
        <f aca="false">A58+(26-2)/2</f>
        <v>67</v>
      </c>
      <c r="AB58" s="2" t="n">
        <f aca="false">A58+(26-2)/2</f>
        <v>67</v>
      </c>
      <c r="AC58" s="2" t="n">
        <f aca="false">A58+(28-2)/2</f>
        <v>68</v>
      </c>
      <c r="AD58" s="2" t="n">
        <f aca="false">A58+(28-2)/2</f>
        <v>68</v>
      </c>
      <c r="AE58" s="2" t="n">
        <f aca="false">A58+(30-2)/2</f>
        <v>69</v>
      </c>
      <c r="AF58" s="2" t="n">
        <f aca="false">A58+(30-2)/2</f>
        <v>69</v>
      </c>
      <c r="AG58" s="2" t="n">
        <f aca="false">A58+(32-2)/2</f>
        <v>70</v>
      </c>
      <c r="AH58" s="2" t="n">
        <f aca="false">A58+(32-2)/2</f>
        <v>70</v>
      </c>
      <c r="AI58" s="2" t="n">
        <f aca="false">A58+(34-2)/2</f>
        <v>71</v>
      </c>
      <c r="AJ58" s="2" t="n">
        <f aca="false">A58+(34-2)/2</f>
        <v>71</v>
      </c>
      <c r="AK58" s="2" t="n">
        <f aca="false">A58+(36-2)/2</f>
        <v>72</v>
      </c>
      <c r="AL58" s="2" t="n">
        <f aca="false">A58+(36-2)/2</f>
        <v>72</v>
      </c>
      <c r="AM58" s="2" t="n">
        <f aca="false">A58+(38-2)/2</f>
        <v>73</v>
      </c>
      <c r="AN58" s="2" t="n">
        <f aca="false">A58+(38-2)/2</f>
        <v>73</v>
      </c>
      <c r="AO58" s="2" t="n">
        <f aca="false">A58+(40-2)/2</f>
        <v>74</v>
      </c>
      <c r="AP58" s="2" t="n">
        <f aca="false">A58+(40-2)/2</f>
        <v>74</v>
      </c>
      <c r="AQ58" s="2" t="n">
        <f aca="false">A58+(42-2)/2</f>
        <v>75</v>
      </c>
      <c r="AR58" s="2" t="n">
        <f aca="false">A58+(42-2)/2</f>
        <v>75</v>
      </c>
      <c r="AS58" s="2" t="n">
        <f aca="false">A58+(44-2)/2</f>
        <v>76</v>
      </c>
      <c r="AT58" s="2" t="n">
        <f aca="false">A58+(44-2)/2</f>
        <v>76</v>
      </c>
      <c r="AU58" s="2" t="n">
        <f aca="false">A58+(46-2)/2</f>
        <v>77</v>
      </c>
      <c r="AV58" s="2" t="n">
        <f aca="false">A58+(46-2)/2</f>
        <v>77</v>
      </c>
      <c r="AW58" s="2" t="n">
        <f aca="false">A58+(48-2)/2</f>
        <v>78</v>
      </c>
      <c r="AX58" s="2" t="n">
        <f aca="false">A58+(48-2)/2</f>
        <v>78</v>
      </c>
      <c r="AY58" s="2" t="n">
        <f aca="false">A58+(50-2)/2</f>
        <v>79</v>
      </c>
      <c r="AZ58" s="2" t="n">
        <f aca="false">A58+(50-2)/2</f>
        <v>79</v>
      </c>
      <c r="BA58" s="2" t="n">
        <f aca="false">A58+(52-2)/2</f>
        <v>80</v>
      </c>
      <c r="BB58" s="2" t="n">
        <f aca="false">A58+(52-2)/2</f>
        <v>80</v>
      </c>
      <c r="BC58" s="2" t="n">
        <f aca="false">A58+(54-2)/2</f>
        <v>81</v>
      </c>
      <c r="BD58" s="2" t="n">
        <f aca="false">A58+(54-2)/2</f>
        <v>81</v>
      </c>
      <c r="BE58" s="2" t="n">
        <f aca="false">A58+(56-2)/2</f>
        <v>82</v>
      </c>
      <c r="BF58" s="2" t="n">
        <f aca="false">A58+(56-2)/2</f>
        <v>82</v>
      </c>
      <c r="BG58" s="2" t="n">
        <f aca="false">A58+(58-2)/2</f>
        <v>83</v>
      </c>
      <c r="BH58" s="2" t="n">
        <f aca="false">A58+(58-2)/2</f>
        <v>83</v>
      </c>
      <c r="BI58" s="2" t="n">
        <f aca="false">A58+(60-2)/2</f>
        <v>84</v>
      </c>
      <c r="BJ58" s="2" t="n">
        <f aca="false">A58+(60-2)/2</f>
        <v>84</v>
      </c>
      <c r="BK58" s="2" t="n">
        <f aca="false">A58+(62-2)/2</f>
        <v>85</v>
      </c>
      <c r="BL58" s="2" t="n">
        <f aca="false">A58+(62-2)/2</f>
        <v>85</v>
      </c>
      <c r="BM58" s="2" t="n">
        <f aca="false">A58+(64-2)/2</f>
        <v>86</v>
      </c>
      <c r="BN58" s="2" t="n">
        <f aca="false">A58+(64-2)/2</f>
        <v>86</v>
      </c>
      <c r="BO58" s="2" t="n">
        <f aca="false">A58+(66-2)/2</f>
        <v>87</v>
      </c>
      <c r="BP58" s="2" t="n">
        <f aca="false">A58+(66-2)/2</f>
        <v>87</v>
      </c>
      <c r="BQ58" s="2" t="n">
        <f aca="false">A58+(68-2)/2</f>
        <v>88</v>
      </c>
      <c r="BR58" s="2" t="n">
        <f aca="false">A58+(68-2)/2</f>
        <v>88</v>
      </c>
      <c r="BS58" s="2" t="n">
        <f aca="false">A58+(70-2)/2</f>
        <v>89</v>
      </c>
      <c r="BT58" s="2" t="n">
        <f aca="false">A58+(70-2)/2</f>
        <v>89</v>
      </c>
      <c r="BU58" s="2" t="n">
        <f aca="false">A58+(72-2)/2</f>
        <v>90</v>
      </c>
      <c r="BV58" s="2" t="n">
        <f aca="false">A58+(72-2)/2</f>
        <v>90</v>
      </c>
      <c r="BW58" s="2" t="n">
        <f aca="false">A58+(74-2)/2</f>
        <v>91</v>
      </c>
      <c r="BX58" s="2" t="n">
        <f aca="false">A58+(74-2)/2</f>
        <v>91</v>
      </c>
      <c r="BY58" s="2" t="n">
        <f aca="false">A58+(76-2)/2</f>
        <v>92</v>
      </c>
      <c r="BZ58" s="2" t="n">
        <f aca="false">A58+(76-2)/2</f>
        <v>92</v>
      </c>
      <c r="CA58" s="2" t="n">
        <f aca="false">A58+(78-2)/2</f>
        <v>93</v>
      </c>
      <c r="CB58" s="2" t="n">
        <f aca="false">A58+(78-2)/2</f>
        <v>93</v>
      </c>
      <c r="CC58" s="2" t="n">
        <f aca="false">A58+(80-2)/2</f>
        <v>94</v>
      </c>
      <c r="CD58" s="2" t="n">
        <f aca="false">A58+(80-2)/2</f>
        <v>94</v>
      </c>
      <c r="CE58" s="2" t="n">
        <f aca="false">A58+(82-2)/2</f>
        <v>95</v>
      </c>
      <c r="CF58" s="2" t="n">
        <f aca="false">A58+(82-2)/2</f>
        <v>95</v>
      </c>
      <c r="CG58" s="2" t="n">
        <f aca="false">A58+(84-2)/2</f>
        <v>96</v>
      </c>
      <c r="CH58" s="2" t="n">
        <f aca="false">A58+(84-2)/2</f>
        <v>96</v>
      </c>
      <c r="CI58" s="2" t="n">
        <f aca="false">A58+(86-2)/2</f>
        <v>97</v>
      </c>
      <c r="CJ58" s="2" t="n">
        <f aca="false">A58+(86-2)/2</f>
        <v>97</v>
      </c>
      <c r="CK58" s="2" t="n">
        <f aca="false">A58+(88-2)/2</f>
        <v>98</v>
      </c>
      <c r="CL58" s="2" t="n">
        <f aca="false">A58+(88-2)/2</f>
        <v>98</v>
      </c>
      <c r="CM58" s="2" t="n">
        <f aca="false">A58+(90-2)/2</f>
        <v>99</v>
      </c>
      <c r="CN58" s="2" t="n">
        <f aca="false">A58+(90-2)/2</f>
        <v>99</v>
      </c>
      <c r="CO58" s="2" t="n">
        <f aca="false">A58+(92-2)/2</f>
        <v>100</v>
      </c>
      <c r="CP58" s="2" t="n">
        <f aca="false">A58+(92-2)/2</f>
        <v>100</v>
      </c>
      <c r="CQ58" s="2" t="n">
        <f aca="false">A58+(94-2)/2</f>
        <v>101</v>
      </c>
      <c r="CR58" s="2" t="n">
        <f aca="false">A58+(94-2)/2</f>
        <v>101</v>
      </c>
      <c r="CS58" s="2" t="n">
        <f aca="false">A58+(96-2)/2</f>
        <v>102</v>
      </c>
      <c r="CT58" s="2" t="n">
        <f aca="false">A58+(96-2)/2</f>
        <v>102</v>
      </c>
      <c r="CU58" s="2" t="n">
        <f aca="false">A58+(98-2)/2</f>
        <v>103</v>
      </c>
      <c r="CV58" s="2" t="n">
        <f aca="false">A58+(98-2)/2</f>
        <v>103</v>
      </c>
      <c r="CW58" s="2" t="n">
        <f aca="false">A58+(100-2)/2</f>
        <v>104</v>
      </c>
    </row>
    <row r="59" customFormat="false" ht="12.75" hidden="false" customHeight="false" outlineLevel="0" collapsed="false">
      <c r="A59" s="4" t="n">
        <f aca="false">A58+1</f>
        <v>56</v>
      </c>
      <c r="B59" s="2" t="n">
        <f aca="false">A59</f>
        <v>56</v>
      </c>
      <c r="C59" s="2" t="n">
        <f aca="false">A59</f>
        <v>56</v>
      </c>
      <c r="D59" s="2" t="n">
        <f aca="false">A59</f>
        <v>56</v>
      </c>
      <c r="E59" s="2" t="n">
        <f aca="false">A59+(4-2)/2</f>
        <v>57</v>
      </c>
      <c r="F59" s="2" t="n">
        <f aca="false">A59+(4-2)/2</f>
        <v>57</v>
      </c>
      <c r="G59" s="2" t="n">
        <f aca="false">A59+(6-2)/2</f>
        <v>58</v>
      </c>
      <c r="H59" s="2" t="n">
        <f aca="false">A59+(6-2)/2</f>
        <v>58</v>
      </c>
      <c r="I59" s="2" t="n">
        <f aca="false">A59+(8-2)/2</f>
        <v>59</v>
      </c>
      <c r="J59" s="2" t="n">
        <f aca="false">A59+(8-2)/2</f>
        <v>59</v>
      </c>
      <c r="K59" s="2" t="n">
        <f aca="false">A59+(10-2)/2</f>
        <v>60</v>
      </c>
      <c r="L59" s="2" t="n">
        <f aca="false">A59+(10-2)/2</f>
        <v>60</v>
      </c>
      <c r="M59" s="2" t="n">
        <f aca="false">A59+(12-2)/2</f>
        <v>61</v>
      </c>
      <c r="N59" s="2" t="n">
        <f aca="false">A59+(12-2)/2</f>
        <v>61</v>
      </c>
      <c r="O59" s="2" t="n">
        <f aca="false">A59+(14-2)/2</f>
        <v>62</v>
      </c>
      <c r="P59" s="2" t="n">
        <f aca="false">A59+(14-2)/2</f>
        <v>62</v>
      </c>
      <c r="Q59" s="2" t="n">
        <f aca="false">A59+(16-2)/2</f>
        <v>63</v>
      </c>
      <c r="R59" s="2" t="n">
        <f aca="false">A59+(16-2)/2</f>
        <v>63</v>
      </c>
      <c r="S59" s="2" t="n">
        <f aca="false">A59+(18-2)/2</f>
        <v>64</v>
      </c>
      <c r="T59" s="2" t="n">
        <f aca="false">A59+(18-2)/2</f>
        <v>64</v>
      </c>
      <c r="U59" s="2" t="n">
        <f aca="false">A59+(20-2)/2</f>
        <v>65</v>
      </c>
      <c r="V59" s="2" t="n">
        <f aca="false">A59+(20-2)/2</f>
        <v>65</v>
      </c>
      <c r="W59" s="2" t="n">
        <f aca="false">A59+(22-2)/2</f>
        <v>66</v>
      </c>
      <c r="X59" s="2" t="n">
        <f aca="false">A59+(22-2)/2</f>
        <v>66</v>
      </c>
      <c r="Y59" s="2" t="n">
        <f aca="false">A59+(24-2)/2</f>
        <v>67</v>
      </c>
      <c r="Z59" s="2" t="n">
        <f aca="false">A59+(24-2)/2</f>
        <v>67</v>
      </c>
      <c r="AA59" s="2" t="n">
        <f aca="false">A59+(26-2)/2</f>
        <v>68</v>
      </c>
      <c r="AB59" s="2" t="n">
        <f aca="false">A59+(26-2)/2</f>
        <v>68</v>
      </c>
      <c r="AC59" s="2" t="n">
        <f aca="false">A59+(28-2)/2</f>
        <v>69</v>
      </c>
      <c r="AD59" s="2" t="n">
        <f aca="false">A59+(28-2)/2</f>
        <v>69</v>
      </c>
      <c r="AE59" s="2" t="n">
        <f aca="false">A59+(30-2)/2</f>
        <v>70</v>
      </c>
      <c r="AF59" s="2" t="n">
        <f aca="false">A59+(30-2)/2</f>
        <v>70</v>
      </c>
      <c r="AG59" s="2" t="n">
        <f aca="false">A59+(32-2)/2</f>
        <v>71</v>
      </c>
      <c r="AH59" s="2" t="n">
        <f aca="false">A59+(32-2)/2</f>
        <v>71</v>
      </c>
      <c r="AI59" s="2" t="n">
        <f aca="false">A59+(34-2)/2</f>
        <v>72</v>
      </c>
      <c r="AJ59" s="2" t="n">
        <f aca="false">A59+(34-2)/2</f>
        <v>72</v>
      </c>
      <c r="AK59" s="2" t="n">
        <f aca="false">A59+(36-2)/2</f>
        <v>73</v>
      </c>
      <c r="AL59" s="2" t="n">
        <f aca="false">A59+(36-2)/2</f>
        <v>73</v>
      </c>
      <c r="AM59" s="2" t="n">
        <f aca="false">A59+(38-2)/2</f>
        <v>74</v>
      </c>
      <c r="AN59" s="2" t="n">
        <f aca="false">A59+(38-2)/2</f>
        <v>74</v>
      </c>
      <c r="AO59" s="2" t="n">
        <f aca="false">A59+(40-2)/2</f>
        <v>75</v>
      </c>
      <c r="AP59" s="2" t="n">
        <f aca="false">A59+(40-2)/2</f>
        <v>75</v>
      </c>
      <c r="AQ59" s="2" t="n">
        <f aca="false">A59+(42-2)/2</f>
        <v>76</v>
      </c>
      <c r="AR59" s="2" t="n">
        <f aca="false">A59+(42-2)/2</f>
        <v>76</v>
      </c>
      <c r="AS59" s="2" t="n">
        <f aca="false">A59+(44-2)/2</f>
        <v>77</v>
      </c>
      <c r="AT59" s="2" t="n">
        <f aca="false">A59+(44-2)/2</f>
        <v>77</v>
      </c>
      <c r="AU59" s="2" t="n">
        <f aca="false">A59+(46-2)/2</f>
        <v>78</v>
      </c>
      <c r="AV59" s="2" t="n">
        <f aca="false">A59+(46-2)/2</f>
        <v>78</v>
      </c>
      <c r="AW59" s="2" t="n">
        <f aca="false">A59+(48-2)/2</f>
        <v>79</v>
      </c>
      <c r="AX59" s="2" t="n">
        <f aca="false">A59+(48-2)/2</f>
        <v>79</v>
      </c>
      <c r="AY59" s="2" t="n">
        <f aca="false">A59+(50-2)/2</f>
        <v>80</v>
      </c>
      <c r="AZ59" s="2" t="n">
        <f aca="false">A59+(50-2)/2</f>
        <v>80</v>
      </c>
      <c r="BA59" s="2" t="n">
        <f aca="false">A59+(52-2)/2</f>
        <v>81</v>
      </c>
      <c r="BB59" s="2" t="n">
        <f aca="false">A59+(52-2)/2</f>
        <v>81</v>
      </c>
      <c r="BC59" s="2" t="n">
        <f aca="false">A59+(54-2)/2</f>
        <v>82</v>
      </c>
      <c r="BD59" s="2" t="n">
        <f aca="false">A59+(54-2)/2</f>
        <v>82</v>
      </c>
      <c r="BE59" s="2" t="n">
        <f aca="false">A59+(56-2)/2</f>
        <v>83</v>
      </c>
      <c r="BF59" s="2" t="n">
        <f aca="false">A59+(56-2)/2</f>
        <v>83</v>
      </c>
      <c r="BG59" s="2" t="n">
        <f aca="false">A59+(58-2)/2</f>
        <v>84</v>
      </c>
      <c r="BH59" s="2" t="n">
        <f aca="false">A59+(58-2)/2</f>
        <v>84</v>
      </c>
      <c r="BI59" s="2" t="n">
        <f aca="false">A59+(60-2)/2</f>
        <v>85</v>
      </c>
      <c r="BJ59" s="2" t="n">
        <f aca="false">A59+(60-2)/2</f>
        <v>85</v>
      </c>
      <c r="BK59" s="2" t="n">
        <f aca="false">A59+(62-2)/2</f>
        <v>86</v>
      </c>
      <c r="BL59" s="2" t="n">
        <f aca="false">A59+(62-2)/2</f>
        <v>86</v>
      </c>
      <c r="BM59" s="2" t="n">
        <f aca="false">A59+(64-2)/2</f>
        <v>87</v>
      </c>
      <c r="BN59" s="2" t="n">
        <f aca="false">A59+(64-2)/2</f>
        <v>87</v>
      </c>
      <c r="BO59" s="2" t="n">
        <f aca="false">A59+(66-2)/2</f>
        <v>88</v>
      </c>
      <c r="BP59" s="2" t="n">
        <f aca="false">A59+(66-2)/2</f>
        <v>88</v>
      </c>
      <c r="BQ59" s="2" t="n">
        <f aca="false">A59+(68-2)/2</f>
        <v>89</v>
      </c>
      <c r="BR59" s="2" t="n">
        <f aca="false">A59+(68-2)/2</f>
        <v>89</v>
      </c>
      <c r="BS59" s="2" t="n">
        <f aca="false">A59+(70-2)/2</f>
        <v>90</v>
      </c>
      <c r="BT59" s="2" t="n">
        <f aca="false">A59+(70-2)/2</f>
        <v>90</v>
      </c>
      <c r="BU59" s="2" t="n">
        <f aca="false">A59+(72-2)/2</f>
        <v>91</v>
      </c>
      <c r="BV59" s="2" t="n">
        <f aca="false">A59+(72-2)/2</f>
        <v>91</v>
      </c>
      <c r="BW59" s="2" t="n">
        <f aca="false">A59+(74-2)/2</f>
        <v>92</v>
      </c>
      <c r="BX59" s="2" t="n">
        <f aca="false">A59+(74-2)/2</f>
        <v>92</v>
      </c>
      <c r="BY59" s="2" t="n">
        <f aca="false">A59+(76-2)/2</f>
        <v>93</v>
      </c>
      <c r="BZ59" s="2" t="n">
        <f aca="false">A59+(76-2)/2</f>
        <v>93</v>
      </c>
      <c r="CA59" s="2" t="n">
        <f aca="false">A59+(78-2)/2</f>
        <v>94</v>
      </c>
      <c r="CB59" s="2" t="n">
        <f aca="false">A59+(78-2)/2</f>
        <v>94</v>
      </c>
      <c r="CC59" s="2" t="n">
        <f aca="false">A59+(80-2)/2</f>
        <v>95</v>
      </c>
      <c r="CD59" s="2" t="n">
        <f aca="false">A59+(80-2)/2</f>
        <v>95</v>
      </c>
      <c r="CE59" s="2" t="n">
        <f aca="false">A59+(82-2)/2</f>
        <v>96</v>
      </c>
      <c r="CF59" s="2" t="n">
        <f aca="false">A59+(82-2)/2</f>
        <v>96</v>
      </c>
      <c r="CG59" s="2" t="n">
        <f aca="false">A59+(84-2)/2</f>
        <v>97</v>
      </c>
      <c r="CH59" s="2" t="n">
        <f aca="false">A59+(84-2)/2</f>
        <v>97</v>
      </c>
      <c r="CI59" s="2" t="n">
        <f aca="false">A59+(86-2)/2</f>
        <v>98</v>
      </c>
      <c r="CJ59" s="2" t="n">
        <f aca="false">A59+(86-2)/2</f>
        <v>98</v>
      </c>
      <c r="CK59" s="2" t="n">
        <f aca="false">A59+(88-2)/2</f>
        <v>99</v>
      </c>
      <c r="CL59" s="2" t="n">
        <f aca="false">A59+(88-2)/2</f>
        <v>99</v>
      </c>
      <c r="CM59" s="2" t="n">
        <f aca="false">A59+(90-2)/2</f>
        <v>100</v>
      </c>
      <c r="CN59" s="2" t="n">
        <f aca="false">A59+(90-2)/2</f>
        <v>100</v>
      </c>
      <c r="CO59" s="2" t="n">
        <f aca="false">A59+(92-2)/2</f>
        <v>101</v>
      </c>
      <c r="CP59" s="2" t="n">
        <f aca="false">A59+(92-2)/2</f>
        <v>101</v>
      </c>
      <c r="CQ59" s="2" t="n">
        <f aca="false">A59+(94-2)/2</f>
        <v>102</v>
      </c>
      <c r="CR59" s="2" t="n">
        <f aca="false">A59+(94-2)/2</f>
        <v>102</v>
      </c>
      <c r="CS59" s="2" t="n">
        <f aca="false">A59+(96-2)/2</f>
        <v>103</v>
      </c>
      <c r="CT59" s="2" t="n">
        <f aca="false">A59+(96-2)/2</f>
        <v>103</v>
      </c>
      <c r="CU59" s="2" t="n">
        <f aca="false">A59+(98-2)/2</f>
        <v>104</v>
      </c>
      <c r="CV59" s="2" t="n">
        <f aca="false">A59+(98-2)/2</f>
        <v>104</v>
      </c>
      <c r="CW59" s="2" t="n">
        <f aca="false">A59+(100-2)/2</f>
        <v>105</v>
      </c>
    </row>
    <row r="60" customFormat="false" ht="12.75" hidden="false" customHeight="false" outlineLevel="0" collapsed="false">
      <c r="A60" s="4" t="n">
        <f aca="false">A59+1</f>
        <v>57</v>
      </c>
      <c r="B60" s="2" t="n">
        <f aca="false">A60</f>
        <v>57</v>
      </c>
      <c r="C60" s="2" t="n">
        <f aca="false">A60</f>
        <v>57</v>
      </c>
      <c r="D60" s="2" t="n">
        <f aca="false">A60</f>
        <v>57</v>
      </c>
      <c r="E60" s="2" t="n">
        <f aca="false">A60+(4-2)/2</f>
        <v>58</v>
      </c>
      <c r="F60" s="2" t="n">
        <f aca="false">A60+(4-2)/2</f>
        <v>58</v>
      </c>
      <c r="G60" s="2" t="n">
        <f aca="false">A60+(6-2)/2</f>
        <v>59</v>
      </c>
      <c r="H60" s="2" t="n">
        <f aca="false">A60+(6-2)/2</f>
        <v>59</v>
      </c>
      <c r="I60" s="2" t="n">
        <f aca="false">A60+(8-2)/2</f>
        <v>60</v>
      </c>
      <c r="J60" s="2" t="n">
        <f aca="false">A60+(8-2)/2</f>
        <v>60</v>
      </c>
      <c r="K60" s="2" t="n">
        <f aca="false">A60+(10-2)/2</f>
        <v>61</v>
      </c>
      <c r="L60" s="2" t="n">
        <f aca="false">A60+(10-2)/2</f>
        <v>61</v>
      </c>
      <c r="M60" s="2" t="n">
        <f aca="false">A60+(12-2)/2</f>
        <v>62</v>
      </c>
      <c r="N60" s="2" t="n">
        <f aca="false">A60+(12-2)/2</f>
        <v>62</v>
      </c>
      <c r="O60" s="2" t="n">
        <f aca="false">A60+(14-2)/2</f>
        <v>63</v>
      </c>
      <c r="P60" s="2" t="n">
        <f aca="false">A60+(14-2)/2</f>
        <v>63</v>
      </c>
      <c r="Q60" s="2" t="n">
        <f aca="false">A60+(16-2)/2</f>
        <v>64</v>
      </c>
      <c r="R60" s="2" t="n">
        <f aca="false">A60+(16-2)/2</f>
        <v>64</v>
      </c>
      <c r="S60" s="2" t="n">
        <f aca="false">A60+(18-2)/2</f>
        <v>65</v>
      </c>
      <c r="T60" s="2" t="n">
        <f aca="false">A60+(18-2)/2</f>
        <v>65</v>
      </c>
      <c r="U60" s="2" t="n">
        <f aca="false">A60+(20-2)/2</f>
        <v>66</v>
      </c>
      <c r="V60" s="2" t="n">
        <f aca="false">A60+(20-2)/2</f>
        <v>66</v>
      </c>
      <c r="W60" s="2" t="n">
        <f aca="false">A60+(22-2)/2</f>
        <v>67</v>
      </c>
      <c r="X60" s="2" t="n">
        <f aca="false">A60+(22-2)/2</f>
        <v>67</v>
      </c>
      <c r="Y60" s="2" t="n">
        <f aca="false">A60+(24-2)/2</f>
        <v>68</v>
      </c>
      <c r="Z60" s="2" t="n">
        <f aca="false">A60+(24-2)/2</f>
        <v>68</v>
      </c>
      <c r="AA60" s="2" t="n">
        <f aca="false">A60+(26-2)/2</f>
        <v>69</v>
      </c>
      <c r="AB60" s="2" t="n">
        <f aca="false">A60+(26-2)/2</f>
        <v>69</v>
      </c>
      <c r="AC60" s="2" t="n">
        <f aca="false">A60+(28-2)/2</f>
        <v>70</v>
      </c>
      <c r="AD60" s="2" t="n">
        <f aca="false">A60+(28-2)/2</f>
        <v>70</v>
      </c>
      <c r="AE60" s="2" t="n">
        <f aca="false">A60+(30-2)/2</f>
        <v>71</v>
      </c>
      <c r="AF60" s="2" t="n">
        <f aca="false">A60+(30-2)/2</f>
        <v>71</v>
      </c>
      <c r="AG60" s="2" t="n">
        <f aca="false">A60+(32-2)/2</f>
        <v>72</v>
      </c>
      <c r="AH60" s="2" t="n">
        <f aca="false">A60+(32-2)/2</f>
        <v>72</v>
      </c>
      <c r="AI60" s="2" t="n">
        <f aca="false">A60+(34-2)/2</f>
        <v>73</v>
      </c>
      <c r="AJ60" s="2" t="n">
        <f aca="false">A60+(34-2)/2</f>
        <v>73</v>
      </c>
      <c r="AK60" s="2" t="n">
        <f aca="false">A60+(36-2)/2</f>
        <v>74</v>
      </c>
      <c r="AL60" s="2" t="n">
        <f aca="false">A60+(36-2)/2</f>
        <v>74</v>
      </c>
      <c r="AM60" s="2" t="n">
        <f aca="false">A60+(38-2)/2</f>
        <v>75</v>
      </c>
      <c r="AN60" s="2" t="n">
        <f aca="false">A60+(38-2)/2</f>
        <v>75</v>
      </c>
      <c r="AO60" s="2" t="n">
        <f aca="false">A60+(40-2)/2</f>
        <v>76</v>
      </c>
      <c r="AP60" s="2" t="n">
        <f aca="false">A60+(40-2)/2</f>
        <v>76</v>
      </c>
      <c r="AQ60" s="2" t="n">
        <f aca="false">A60+(42-2)/2</f>
        <v>77</v>
      </c>
      <c r="AR60" s="2" t="n">
        <f aca="false">A60+(42-2)/2</f>
        <v>77</v>
      </c>
      <c r="AS60" s="2" t="n">
        <f aca="false">A60+(44-2)/2</f>
        <v>78</v>
      </c>
      <c r="AT60" s="2" t="n">
        <f aca="false">A60+(44-2)/2</f>
        <v>78</v>
      </c>
      <c r="AU60" s="2" t="n">
        <f aca="false">A60+(46-2)/2</f>
        <v>79</v>
      </c>
      <c r="AV60" s="2" t="n">
        <f aca="false">A60+(46-2)/2</f>
        <v>79</v>
      </c>
      <c r="AW60" s="2" t="n">
        <f aca="false">A60+(48-2)/2</f>
        <v>80</v>
      </c>
      <c r="AX60" s="2" t="n">
        <f aca="false">A60+(48-2)/2</f>
        <v>80</v>
      </c>
      <c r="AY60" s="2" t="n">
        <f aca="false">A60+(50-2)/2</f>
        <v>81</v>
      </c>
      <c r="AZ60" s="2" t="n">
        <f aca="false">A60+(50-2)/2</f>
        <v>81</v>
      </c>
      <c r="BA60" s="2" t="n">
        <f aca="false">A60+(52-2)/2</f>
        <v>82</v>
      </c>
      <c r="BB60" s="2" t="n">
        <f aca="false">A60+(52-2)/2</f>
        <v>82</v>
      </c>
      <c r="BC60" s="2" t="n">
        <f aca="false">A60+(54-2)/2</f>
        <v>83</v>
      </c>
      <c r="BD60" s="2" t="n">
        <f aca="false">A60+(54-2)/2</f>
        <v>83</v>
      </c>
      <c r="BE60" s="2" t="n">
        <f aca="false">A60+(56-2)/2</f>
        <v>84</v>
      </c>
      <c r="BF60" s="2" t="n">
        <f aca="false">A60+(56-2)/2</f>
        <v>84</v>
      </c>
      <c r="BG60" s="2" t="n">
        <f aca="false">A60+(58-2)/2</f>
        <v>85</v>
      </c>
      <c r="BH60" s="2" t="n">
        <f aca="false">A60+(58-2)/2</f>
        <v>85</v>
      </c>
      <c r="BI60" s="2" t="n">
        <f aca="false">A60+(60-2)/2</f>
        <v>86</v>
      </c>
      <c r="BJ60" s="2" t="n">
        <f aca="false">A60+(60-2)/2</f>
        <v>86</v>
      </c>
      <c r="BK60" s="2" t="n">
        <f aca="false">A60+(62-2)/2</f>
        <v>87</v>
      </c>
      <c r="BL60" s="2" t="n">
        <f aca="false">A60+(62-2)/2</f>
        <v>87</v>
      </c>
      <c r="BM60" s="2" t="n">
        <f aca="false">A60+(64-2)/2</f>
        <v>88</v>
      </c>
      <c r="BN60" s="2" t="n">
        <f aca="false">A60+(64-2)/2</f>
        <v>88</v>
      </c>
      <c r="BO60" s="2" t="n">
        <f aca="false">A60+(66-2)/2</f>
        <v>89</v>
      </c>
      <c r="BP60" s="2" t="n">
        <f aca="false">A60+(66-2)/2</f>
        <v>89</v>
      </c>
      <c r="BQ60" s="2" t="n">
        <f aca="false">A60+(68-2)/2</f>
        <v>90</v>
      </c>
      <c r="BR60" s="2" t="n">
        <f aca="false">A60+(68-2)/2</f>
        <v>90</v>
      </c>
      <c r="BS60" s="2" t="n">
        <f aca="false">A60+(70-2)/2</f>
        <v>91</v>
      </c>
      <c r="BT60" s="2" t="n">
        <f aca="false">A60+(70-2)/2</f>
        <v>91</v>
      </c>
      <c r="BU60" s="2" t="n">
        <f aca="false">A60+(72-2)/2</f>
        <v>92</v>
      </c>
      <c r="BV60" s="2" t="n">
        <f aca="false">A60+(72-2)/2</f>
        <v>92</v>
      </c>
      <c r="BW60" s="2" t="n">
        <f aca="false">A60+(74-2)/2</f>
        <v>93</v>
      </c>
      <c r="BX60" s="2" t="n">
        <f aca="false">A60+(74-2)/2</f>
        <v>93</v>
      </c>
      <c r="BY60" s="2" t="n">
        <f aca="false">A60+(76-2)/2</f>
        <v>94</v>
      </c>
      <c r="BZ60" s="2" t="n">
        <f aca="false">A60+(76-2)/2</f>
        <v>94</v>
      </c>
      <c r="CA60" s="2" t="n">
        <f aca="false">A60+(78-2)/2</f>
        <v>95</v>
      </c>
      <c r="CB60" s="2" t="n">
        <f aca="false">A60+(78-2)/2</f>
        <v>95</v>
      </c>
      <c r="CC60" s="2" t="n">
        <f aca="false">A60+(80-2)/2</f>
        <v>96</v>
      </c>
      <c r="CD60" s="2" t="n">
        <f aca="false">A60+(80-2)/2</f>
        <v>96</v>
      </c>
      <c r="CE60" s="2" t="n">
        <f aca="false">A60+(82-2)/2</f>
        <v>97</v>
      </c>
      <c r="CF60" s="2" t="n">
        <f aca="false">A60+(82-2)/2</f>
        <v>97</v>
      </c>
      <c r="CG60" s="2" t="n">
        <f aca="false">A60+(84-2)/2</f>
        <v>98</v>
      </c>
      <c r="CH60" s="2" t="n">
        <f aca="false">A60+(84-2)/2</f>
        <v>98</v>
      </c>
      <c r="CI60" s="2" t="n">
        <f aca="false">A60+(86-2)/2</f>
        <v>99</v>
      </c>
      <c r="CJ60" s="2" t="n">
        <f aca="false">A60+(86-2)/2</f>
        <v>99</v>
      </c>
      <c r="CK60" s="2" t="n">
        <f aca="false">A60+(88-2)/2</f>
        <v>100</v>
      </c>
      <c r="CL60" s="2" t="n">
        <f aca="false">A60+(88-2)/2</f>
        <v>100</v>
      </c>
      <c r="CM60" s="2" t="n">
        <f aca="false">A60+(90-2)/2</f>
        <v>101</v>
      </c>
      <c r="CN60" s="2" t="n">
        <f aca="false">A60+(90-2)/2</f>
        <v>101</v>
      </c>
      <c r="CO60" s="2" t="n">
        <f aca="false">A60+(92-2)/2</f>
        <v>102</v>
      </c>
      <c r="CP60" s="2" t="n">
        <f aca="false">A60+(92-2)/2</f>
        <v>102</v>
      </c>
      <c r="CQ60" s="2" t="n">
        <f aca="false">A60+(94-2)/2</f>
        <v>103</v>
      </c>
      <c r="CR60" s="2" t="n">
        <f aca="false">A60+(94-2)/2</f>
        <v>103</v>
      </c>
      <c r="CS60" s="2" t="n">
        <f aca="false">A60+(96-2)/2</f>
        <v>104</v>
      </c>
      <c r="CT60" s="2" t="n">
        <f aca="false">A60+(96-2)/2</f>
        <v>104</v>
      </c>
      <c r="CU60" s="2" t="n">
        <f aca="false">A60+(98-2)/2</f>
        <v>105</v>
      </c>
      <c r="CV60" s="2" t="n">
        <f aca="false">A60+(98-2)/2</f>
        <v>105</v>
      </c>
      <c r="CW60" s="2" t="n">
        <f aca="false">A60+(100-2)/2</f>
        <v>106</v>
      </c>
    </row>
    <row r="61" customFormat="false" ht="12.75" hidden="false" customHeight="false" outlineLevel="0" collapsed="false">
      <c r="A61" s="4" t="n">
        <f aca="false">A60+1</f>
        <v>58</v>
      </c>
      <c r="B61" s="2" t="n">
        <f aca="false">A61</f>
        <v>58</v>
      </c>
      <c r="C61" s="2" t="n">
        <f aca="false">A61</f>
        <v>58</v>
      </c>
      <c r="D61" s="2" t="n">
        <f aca="false">A61</f>
        <v>58</v>
      </c>
      <c r="E61" s="2" t="n">
        <f aca="false">A61+(4-2)/2</f>
        <v>59</v>
      </c>
      <c r="F61" s="2" t="n">
        <f aca="false">A61+(4-2)/2</f>
        <v>59</v>
      </c>
      <c r="G61" s="2" t="n">
        <f aca="false">A61+(6-2)/2</f>
        <v>60</v>
      </c>
      <c r="H61" s="2" t="n">
        <f aca="false">A61+(6-2)/2</f>
        <v>60</v>
      </c>
      <c r="I61" s="2" t="n">
        <f aca="false">A61+(8-2)/2</f>
        <v>61</v>
      </c>
      <c r="J61" s="2" t="n">
        <f aca="false">A61+(8-2)/2</f>
        <v>61</v>
      </c>
      <c r="K61" s="2" t="n">
        <f aca="false">A61+(10-2)/2</f>
        <v>62</v>
      </c>
      <c r="L61" s="2" t="n">
        <f aca="false">A61+(10-2)/2</f>
        <v>62</v>
      </c>
      <c r="M61" s="2" t="n">
        <f aca="false">A61+(12-2)/2</f>
        <v>63</v>
      </c>
      <c r="N61" s="2" t="n">
        <f aca="false">A61+(12-2)/2</f>
        <v>63</v>
      </c>
      <c r="O61" s="2" t="n">
        <f aca="false">A61+(14-2)/2</f>
        <v>64</v>
      </c>
      <c r="P61" s="2" t="n">
        <f aca="false">A61+(14-2)/2</f>
        <v>64</v>
      </c>
      <c r="Q61" s="2" t="n">
        <f aca="false">A61+(16-2)/2</f>
        <v>65</v>
      </c>
      <c r="R61" s="2" t="n">
        <f aca="false">A61+(16-2)/2</f>
        <v>65</v>
      </c>
      <c r="S61" s="2" t="n">
        <f aca="false">A61+(18-2)/2</f>
        <v>66</v>
      </c>
      <c r="T61" s="2" t="n">
        <f aca="false">A61+(18-2)/2</f>
        <v>66</v>
      </c>
      <c r="U61" s="2" t="n">
        <f aca="false">A61+(20-2)/2</f>
        <v>67</v>
      </c>
      <c r="V61" s="2" t="n">
        <f aca="false">A61+(20-2)/2</f>
        <v>67</v>
      </c>
      <c r="W61" s="2" t="n">
        <f aca="false">A61+(22-2)/2</f>
        <v>68</v>
      </c>
      <c r="X61" s="2" t="n">
        <f aca="false">A61+(22-2)/2</f>
        <v>68</v>
      </c>
      <c r="Y61" s="2" t="n">
        <f aca="false">A61+(24-2)/2</f>
        <v>69</v>
      </c>
      <c r="Z61" s="2" t="n">
        <f aca="false">A61+(24-2)/2</f>
        <v>69</v>
      </c>
      <c r="AA61" s="2" t="n">
        <f aca="false">A61+(26-2)/2</f>
        <v>70</v>
      </c>
      <c r="AB61" s="2" t="n">
        <f aca="false">A61+(26-2)/2</f>
        <v>70</v>
      </c>
      <c r="AC61" s="2" t="n">
        <f aca="false">A61+(28-2)/2</f>
        <v>71</v>
      </c>
      <c r="AD61" s="2" t="n">
        <f aca="false">A61+(28-2)/2</f>
        <v>71</v>
      </c>
      <c r="AE61" s="2" t="n">
        <f aca="false">A61+(30-2)/2</f>
        <v>72</v>
      </c>
      <c r="AF61" s="2" t="n">
        <f aca="false">A61+(30-2)/2</f>
        <v>72</v>
      </c>
      <c r="AG61" s="2" t="n">
        <f aca="false">A61+(32-2)/2</f>
        <v>73</v>
      </c>
      <c r="AH61" s="2" t="n">
        <f aca="false">A61+(32-2)/2</f>
        <v>73</v>
      </c>
      <c r="AI61" s="2" t="n">
        <f aca="false">A61+(34-2)/2</f>
        <v>74</v>
      </c>
      <c r="AJ61" s="2" t="n">
        <f aca="false">A61+(34-2)/2</f>
        <v>74</v>
      </c>
      <c r="AK61" s="2" t="n">
        <f aca="false">A61+(36-2)/2</f>
        <v>75</v>
      </c>
      <c r="AL61" s="2" t="n">
        <f aca="false">A61+(36-2)/2</f>
        <v>75</v>
      </c>
      <c r="AM61" s="2" t="n">
        <f aca="false">A61+(38-2)/2</f>
        <v>76</v>
      </c>
      <c r="AN61" s="2" t="n">
        <f aca="false">A61+(38-2)/2</f>
        <v>76</v>
      </c>
      <c r="AO61" s="2" t="n">
        <f aca="false">A61+(40-2)/2</f>
        <v>77</v>
      </c>
      <c r="AP61" s="2" t="n">
        <f aca="false">A61+(40-2)/2</f>
        <v>77</v>
      </c>
      <c r="AQ61" s="2" t="n">
        <f aca="false">A61+(42-2)/2</f>
        <v>78</v>
      </c>
      <c r="AR61" s="2" t="n">
        <f aca="false">A61+(42-2)/2</f>
        <v>78</v>
      </c>
      <c r="AS61" s="2" t="n">
        <f aca="false">A61+(44-2)/2</f>
        <v>79</v>
      </c>
      <c r="AT61" s="2" t="n">
        <f aca="false">A61+(44-2)/2</f>
        <v>79</v>
      </c>
      <c r="AU61" s="2" t="n">
        <f aca="false">A61+(46-2)/2</f>
        <v>80</v>
      </c>
      <c r="AV61" s="2" t="n">
        <f aca="false">A61+(46-2)/2</f>
        <v>80</v>
      </c>
      <c r="AW61" s="2" t="n">
        <f aca="false">A61+(48-2)/2</f>
        <v>81</v>
      </c>
      <c r="AX61" s="2" t="n">
        <f aca="false">A61+(48-2)/2</f>
        <v>81</v>
      </c>
      <c r="AY61" s="2" t="n">
        <f aca="false">A61+(50-2)/2</f>
        <v>82</v>
      </c>
      <c r="AZ61" s="2" t="n">
        <f aca="false">A61+(50-2)/2</f>
        <v>82</v>
      </c>
      <c r="BA61" s="2" t="n">
        <f aca="false">A61+(52-2)/2</f>
        <v>83</v>
      </c>
      <c r="BB61" s="2" t="n">
        <f aca="false">A61+(52-2)/2</f>
        <v>83</v>
      </c>
      <c r="BC61" s="2" t="n">
        <f aca="false">A61+(54-2)/2</f>
        <v>84</v>
      </c>
      <c r="BD61" s="2" t="n">
        <f aca="false">A61+(54-2)/2</f>
        <v>84</v>
      </c>
      <c r="BE61" s="2" t="n">
        <f aca="false">A61+(56-2)/2</f>
        <v>85</v>
      </c>
      <c r="BF61" s="2" t="n">
        <f aca="false">A61+(56-2)/2</f>
        <v>85</v>
      </c>
      <c r="BG61" s="2" t="n">
        <f aca="false">A61+(58-2)/2</f>
        <v>86</v>
      </c>
      <c r="BH61" s="2" t="n">
        <f aca="false">A61+(58-2)/2</f>
        <v>86</v>
      </c>
      <c r="BI61" s="2" t="n">
        <f aca="false">A61+(60-2)/2</f>
        <v>87</v>
      </c>
      <c r="BJ61" s="2" t="n">
        <f aca="false">A61+(60-2)/2</f>
        <v>87</v>
      </c>
      <c r="BK61" s="2" t="n">
        <f aca="false">A61+(62-2)/2</f>
        <v>88</v>
      </c>
      <c r="BL61" s="2" t="n">
        <f aca="false">A61+(62-2)/2</f>
        <v>88</v>
      </c>
      <c r="BM61" s="2" t="n">
        <f aca="false">A61+(64-2)/2</f>
        <v>89</v>
      </c>
      <c r="BN61" s="2" t="n">
        <f aca="false">A61+(64-2)/2</f>
        <v>89</v>
      </c>
      <c r="BO61" s="2" t="n">
        <f aca="false">A61+(66-2)/2</f>
        <v>90</v>
      </c>
      <c r="BP61" s="2" t="n">
        <f aca="false">A61+(66-2)/2</f>
        <v>90</v>
      </c>
      <c r="BQ61" s="2" t="n">
        <f aca="false">A61+(68-2)/2</f>
        <v>91</v>
      </c>
      <c r="BR61" s="2" t="n">
        <f aca="false">A61+(68-2)/2</f>
        <v>91</v>
      </c>
      <c r="BS61" s="2" t="n">
        <f aca="false">A61+(70-2)/2</f>
        <v>92</v>
      </c>
      <c r="BT61" s="2" t="n">
        <f aca="false">A61+(70-2)/2</f>
        <v>92</v>
      </c>
      <c r="BU61" s="2" t="n">
        <f aca="false">A61+(72-2)/2</f>
        <v>93</v>
      </c>
      <c r="BV61" s="2" t="n">
        <f aca="false">A61+(72-2)/2</f>
        <v>93</v>
      </c>
      <c r="BW61" s="2" t="n">
        <f aca="false">A61+(74-2)/2</f>
        <v>94</v>
      </c>
      <c r="BX61" s="2" t="n">
        <f aca="false">A61+(74-2)/2</f>
        <v>94</v>
      </c>
      <c r="BY61" s="2" t="n">
        <f aca="false">A61+(76-2)/2</f>
        <v>95</v>
      </c>
      <c r="BZ61" s="2" t="n">
        <f aca="false">A61+(76-2)/2</f>
        <v>95</v>
      </c>
      <c r="CA61" s="2" t="n">
        <f aca="false">A61+(78-2)/2</f>
        <v>96</v>
      </c>
      <c r="CB61" s="2" t="n">
        <f aca="false">A61+(78-2)/2</f>
        <v>96</v>
      </c>
      <c r="CC61" s="2" t="n">
        <f aca="false">A61+(80-2)/2</f>
        <v>97</v>
      </c>
      <c r="CD61" s="2" t="n">
        <f aca="false">A61+(80-2)/2</f>
        <v>97</v>
      </c>
      <c r="CE61" s="2" t="n">
        <f aca="false">A61+(82-2)/2</f>
        <v>98</v>
      </c>
      <c r="CF61" s="2" t="n">
        <f aca="false">A61+(82-2)/2</f>
        <v>98</v>
      </c>
      <c r="CG61" s="2" t="n">
        <f aca="false">A61+(84-2)/2</f>
        <v>99</v>
      </c>
      <c r="CH61" s="2" t="n">
        <f aca="false">A61+(84-2)/2</f>
        <v>99</v>
      </c>
      <c r="CI61" s="2" t="n">
        <f aca="false">A61+(86-2)/2</f>
        <v>100</v>
      </c>
      <c r="CJ61" s="2" t="n">
        <f aca="false">A61+(86-2)/2</f>
        <v>100</v>
      </c>
      <c r="CK61" s="2" t="n">
        <f aca="false">A61+(88-2)/2</f>
        <v>101</v>
      </c>
      <c r="CL61" s="2" t="n">
        <f aca="false">A61+(88-2)/2</f>
        <v>101</v>
      </c>
      <c r="CM61" s="2" t="n">
        <f aca="false">A61+(90-2)/2</f>
        <v>102</v>
      </c>
      <c r="CN61" s="2" t="n">
        <f aca="false">A61+(90-2)/2</f>
        <v>102</v>
      </c>
      <c r="CO61" s="2" t="n">
        <f aca="false">A61+(92-2)/2</f>
        <v>103</v>
      </c>
      <c r="CP61" s="2" t="n">
        <f aca="false">A61+(92-2)/2</f>
        <v>103</v>
      </c>
      <c r="CQ61" s="2" t="n">
        <f aca="false">A61+(94-2)/2</f>
        <v>104</v>
      </c>
      <c r="CR61" s="2" t="n">
        <f aca="false">A61+(94-2)/2</f>
        <v>104</v>
      </c>
      <c r="CS61" s="2" t="n">
        <f aca="false">A61+(96-2)/2</f>
        <v>105</v>
      </c>
      <c r="CT61" s="2" t="n">
        <f aca="false">A61+(96-2)/2</f>
        <v>105</v>
      </c>
      <c r="CU61" s="2" t="n">
        <f aca="false">A61+(98-2)/2</f>
        <v>106</v>
      </c>
      <c r="CV61" s="2" t="n">
        <f aca="false">A61+(98-2)/2</f>
        <v>106</v>
      </c>
      <c r="CW61" s="2" t="n">
        <f aca="false">A61+(100-2)/2</f>
        <v>107</v>
      </c>
    </row>
    <row r="62" customFormat="false" ht="12.75" hidden="false" customHeight="false" outlineLevel="0" collapsed="false">
      <c r="A62" s="4" t="n">
        <f aca="false">A61+1</f>
        <v>59</v>
      </c>
      <c r="B62" s="2" t="n">
        <f aca="false">A62</f>
        <v>59</v>
      </c>
      <c r="C62" s="2" t="n">
        <f aca="false">A62</f>
        <v>59</v>
      </c>
      <c r="D62" s="2" t="n">
        <f aca="false">A62</f>
        <v>59</v>
      </c>
      <c r="E62" s="2" t="n">
        <f aca="false">A62+(4-2)/2</f>
        <v>60</v>
      </c>
      <c r="F62" s="2" t="n">
        <f aca="false">A62+(4-2)/2</f>
        <v>60</v>
      </c>
      <c r="G62" s="2" t="n">
        <f aca="false">A62+(6-2)/2</f>
        <v>61</v>
      </c>
      <c r="H62" s="2" t="n">
        <f aca="false">A62+(6-2)/2</f>
        <v>61</v>
      </c>
      <c r="I62" s="2" t="n">
        <f aca="false">A62+(8-2)/2</f>
        <v>62</v>
      </c>
      <c r="J62" s="2" t="n">
        <f aca="false">A62+(8-2)/2</f>
        <v>62</v>
      </c>
      <c r="K62" s="2" t="n">
        <f aca="false">A62+(10-2)/2</f>
        <v>63</v>
      </c>
      <c r="L62" s="2" t="n">
        <f aca="false">A62+(10-2)/2</f>
        <v>63</v>
      </c>
      <c r="M62" s="2" t="n">
        <f aca="false">A62+(12-2)/2</f>
        <v>64</v>
      </c>
      <c r="N62" s="2" t="n">
        <f aca="false">A62+(12-2)/2</f>
        <v>64</v>
      </c>
      <c r="O62" s="2" t="n">
        <f aca="false">A62+(14-2)/2</f>
        <v>65</v>
      </c>
      <c r="P62" s="2" t="n">
        <f aca="false">A62+(14-2)/2</f>
        <v>65</v>
      </c>
      <c r="Q62" s="2" t="n">
        <f aca="false">A62+(16-2)/2</f>
        <v>66</v>
      </c>
      <c r="R62" s="2" t="n">
        <f aca="false">A62+(16-2)/2</f>
        <v>66</v>
      </c>
      <c r="S62" s="2" t="n">
        <f aca="false">A62+(18-2)/2</f>
        <v>67</v>
      </c>
      <c r="T62" s="2" t="n">
        <f aca="false">A62+(18-2)/2</f>
        <v>67</v>
      </c>
      <c r="U62" s="2" t="n">
        <f aca="false">A62+(20-2)/2</f>
        <v>68</v>
      </c>
      <c r="V62" s="2" t="n">
        <f aca="false">A62+(20-2)/2</f>
        <v>68</v>
      </c>
      <c r="W62" s="2" t="n">
        <f aca="false">A62+(22-2)/2</f>
        <v>69</v>
      </c>
      <c r="X62" s="2" t="n">
        <f aca="false">A62+(22-2)/2</f>
        <v>69</v>
      </c>
      <c r="Y62" s="2" t="n">
        <f aca="false">A62+(24-2)/2</f>
        <v>70</v>
      </c>
      <c r="Z62" s="2" t="n">
        <f aca="false">A62+(24-2)/2</f>
        <v>70</v>
      </c>
      <c r="AA62" s="2" t="n">
        <f aca="false">A62+(26-2)/2</f>
        <v>71</v>
      </c>
      <c r="AB62" s="2" t="n">
        <f aca="false">A62+(26-2)/2</f>
        <v>71</v>
      </c>
      <c r="AC62" s="2" t="n">
        <f aca="false">A62+(28-2)/2</f>
        <v>72</v>
      </c>
      <c r="AD62" s="2" t="n">
        <f aca="false">A62+(28-2)/2</f>
        <v>72</v>
      </c>
      <c r="AE62" s="2" t="n">
        <f aca="false">A62+(30-2)/2</f>
        <v>73</v>
      </c>
      <c r="AF62" s="2" t="n">
        <f aca="false">A62+(30-2)/2</f>
        <v>73</v>
      </c>
      <c r="AG62" s="2" t="n">
        <f aca="false">A62+(32-2)/2</f>
        <v>74</v>
      </c>
      <c r="AH62" s="2" t="n">
        <f aca="false">A62+(32-2)/2</f>
        <v>74</v>
      </c>
      <c r="AI62" s="2" t="n">
        <f aca="false">A62+(34-2)/2</f>
        <v>75</v>
      </c>
      <c r="AJ62" s="2" t="n">
        <f aca="false">A62+(34-2)/2</f>
        <v>75</v>
      </c>
      <c r="AK62" s="2" t="n">
        <f aca="false">A62+(36-2)/2</f>
        <v>76</v>
      </c>
      <c r="AL62" s="2" t="n">
        <f aca="false">A62+(36-2)/2</f>
        <v>76</v>
      </c>
      <c r="AM62" s="2" t="n">
        <f aca="false">A62+(38-2)/2</f>
        <v>77</v>
      </c>
      <c r="AN62" s="2" t="n">
        <f aca="false">A62+(38-2)/2</f>
        <v>77</v>
      </c>
      <c r="AO62" s="2" t="n">
        <f aca="false">A62+(40-2)/2</f>
        <v>78</v>
      </c>
      <c r="AP62" s="2" t="n">
        <f aca="false">A62+(40-2)/2</f>
        <v>78</v>
      </c>
      <c r="AQ62" s="2" t="n">
        <f aca="false">A62+(42-2)/2</f>
        <v>79</v>
      </c>
      <c r="AR62" s="2" t="n">
        <f aca="false">A62+(42-2)/2</f>
        <v>79</v>
      </c>
      <c r="AS62" s="2" t="n">
        <f aca="false">A62+(44-2)/2</f>
        <v>80</v>
      </c>
      <c r="AT62" s="2" t="n">
        <f aca="false">A62+(44-2)/2</f>
        <v>80</v>
      </c>
      <c r="AU62" s="2" t="n">
        <f aca="false">A62+(46-2)/2</f>
        <v>81</v>
      </c>
      <c r="AV62" s="2" t="n">
        <f aca="false">A62+(46-2)/2</f>
        <v>81</v>
      </c>
      <c r="AW62" s="2" t="n">
        <f aca="false">A62+(48-2)/2</f>
        <v>82</v>
      </c>
      <c r="AX62" s="2" t="n">
        <f aca="false">A62+(48-2)/2</f>
        <v>82</v>
      </c>
      <c r="AY62" s="2" t="n">
        <f aca="false">A62+(50-2)/2</f>
        <v>83</v>
      </c>
      <c r="AZ62" s="2" t="n">
        <f aca="false">A62+(50-2)/2</f>
        <v>83</v>
      </c>
      <c r="BA62" s="2" t="n">
        <f aca="false">A62+(52-2)/2</f>
        <v>84</v>
      </c>
      <c r="BB62" s="2" t="n">
        <f aca="false">A62+(52-2)/2</f>
        <v>84</v>
      </c>
      <c r="BC62" s="2" t="n">
        <f aca="false">A62+(54-2)/2</f>
        <v>85</v>
      </c>
      <c r="BD62" s="2" t="n">
        <f aca="false">A62+(54-2)/2</f>
        <v>85</v>
      </c>
      <c r="BE62" s="2" t="n">
        <f aca="false">A62+(56-2)/2</f>
        <v>86</v>
      </c>
      <c r="BF62" s="2" t="n">
        <f aca="false">A62+(56-2)/2</f>
        <v>86</v>
      </c>
      <c r="BG62" s="2" t="n">
        <f aca="false">A62+(58-2)/2</f>
        <v>87</v>
      </c>
      <c r="BH62" s="2" t="n">
        <f aca="false">A62+(58-2)/2</f>
        <v>87</v>
      </c>
      <c r="BI62" s="2" t="n">
        <f aca="false">A62+(60-2)/2</f>
        <v>88</v>
      </c>
      <c r="BJ62" s="2" t="n">
        <f aca="false">A62+(60-2)/2</f>
        <v>88</v>
      </c>
      <c r="BK62" s="2" t="n">
        <f aca="false">A62+(62-2)/2</f>
        <v>89</v>
      </c>
      <c r="BL62" s="2" t="n">
        <f aca="false">A62+(62-2)/2</f>
        <v>89</v>
      </c>
      <c r="BM62" s="2" t="n">
        <f aca="false">A62+(64-2)/2</f>
        <v>90</v>
      </c>
      <c r="BN62" s="2" t="n">
        <f aca="false">A62+(64-2)/2</f>
        <v>90</v>
      </c>
      <c r="BO62" s="2" t="n">
        <f aca="false">A62+(66-2)/2</f>
        <v>91</v>
      </c>
      <c r="BP62" s="2" t="n">
        <f aca="false">A62+(66-2)/2</f>
        <v>91</v>
      </c>
      <c r="BQ62" s="2" t="n">
        <f aca="false">A62+(68-2)/2</f>
        <v>92</v>
      </c>
      <c r="BR62" s="2" t="n">
        <f aca="false">A62+(68-2)/2</f>
        <v>92</v>
      </c>
      <c r="BS62" s="2" t="n">
        <f aca="false">A62+(70-2)/2</f>
        <v>93</v>
      </c>
      <c r="BT62" s="2" t="n">
        <f aca="false">A62+(70-2)/2</f>
        <v>93</v>
      </c>
      <c r="BU62" s="2" t="n">
        <f aca="false">A62+(72-2)/2</f>
        <v>94</v>
      </c>
      <c r="BV62" s="2" t="n">
        <f aca="false">A62+(72-2)/2</f>
        <v>94</v>
      </c>
      <c r="BW62" s="2" t="n">
        <f aca="false">A62+(74-2)/2</f>
        <v>95</v>
      </c>
      <c r="BX62" s="2" t="n">
        <f aca="false">A62+(74-2)/2</f>
        <v>95</v>
      </c>
      <c r="BY62" s="2" t="n">
        <f aca="false">A62+(76-2)/2</f>
        <v>96</v>
      </c>
      <c r="BZ62" s="2" t="n">
        <f aca="false">A62+(76-2)/2</f>
        <v>96</v>
      </c>
      <c r="CA62" s="2" t="n">
        <f aca="false">A62+(78-2)/2</f>
        <v>97</v>
      </c>
      <c r="CB62" s="2" t="n">
        <f aca="false">A62+(78-2)/2</f>
        <v>97</v>
      </c>
      <c r="CC62" s="2" t="n">
        <f aca="false">A62+(80-2)/2</f>
        <v>98</v>
      </c>
      <c r="CD62" s="2" t="n">
        <f aca="false">A62+(80-2)/2</f>
        <v>98</v>
      </c>
      <c r="CE62" s="2" t="n">
        <f aca="false">A62+(82-2)/2</f>
        <v>99</v>
      </c>
      <c r="CF62" s="2" t="n">
        <f aca="false">A62+(82-2)/2</f>
        <v>99</v>
      </c>
      <c r="CG62" s="2" t="n">
        <f aca="false">A62+(84-2)/2</f>
        <v>100</v>
      </c>
      <c r="CH62" s="2" t="n">
        <f aca="false">A62+(84-2)/2</f>
        <v>100</v>
      </c>
      <c r="CI62" s="2" t="n">
        <f aca="false">A62+(86-2)/2</f>
        <v>101</v>
      </c>
      <c r="CJ62" s="2" t="n">
        <f aca="false">A62+(86-2)/2</f>
        <v>101</v>
      </c>
      <c r="CK62" s="2" t="n">
        <f aca="false">A62+(88-2)/2</f>
        <v>102</v>
      </c>
      <c r="CL62" s="2" t="n">
        <f aca="false">A62+(88-2)/2</f>
        <v>102</v>
      </c>
      <c r="CM62" s="2" t="n">
        <f aca="false">A62+(90-2)/2</f>
        <v>103</v>
      </c>
      <c r="CN62" s="2" t="n">
        <f aca="false">A62+(90-2)/2</f>
        <v>103</v>
      </c>
      <c r="CO62" s="2" t="n">
        <f aca="false">A62+(92-2)/2</f>
        <v>104</v>
      </c>
      <c r="CP62" s="2" t="n">
        <f aca="false">A62+(92-2)/2</f>
        <v>104</v>
      </c>
      <c r="CQ62" s="2" t="n">
        <f aca="false">A62+(94-2)/2</f>
        <v>105</v>
      </c>
      <c r="CR62" s="2" t="n">
        <f aca="false">A62+(94-2)/2</f>
        <v>105</v>
      </c>
      <c r="CS62" s="2" t="n">
        <f aca="false">A62+(96-2)/2</f>
        <v>106</v>
      </c>
      <c r="CT62" s="2" t="n">
        <f aca="false">A62+(96-2)/2</f>
        <v>106</v>
      </c>
      <c r="CU62" s="2" t="n">
        <f aca="false">A62+(98-2)/2</f>
        <v>107</v>
      </c>
      <c r="CV62" s="2" t="n">
        <f aca="false">A62+(98-2)/2</f>
        <v>107</v>
      </c>
      <c r="CW62" s="2" t="n">
        <f aca="false">A62+(100-2)/2</f>
        <v>108</v>
      </c>
    </row>
    <row r="63" customFormat="false" ht="12.75" hidden="false" customHeight="false" outlineLevel="0" collapsed="false">
      <c r="A63" s="4" t="n">
        <f aca="false">A62+1</f>
        <v>60</v>
      </c>
      <c r="B63" s="2" t="n">
        <f aca="false">A63</f>
        <v>60</v>
      </c>
      <c r="C63" s="2" t="n">
        <f aca="false">A63</f>
        <v>60</v>
      </c>
      <c r="D63" s="2" t="n">
        <f aca="false">A63</f>
        <v>60</v>
      </c>
      <c r="E63" s="2" t="n">
        <f aca="false">A63+(4-2)/2</f>
        <v>61</v>
      </c>
      <c r="F63" s="2" t="n">
        <f aca="false">A63+(4-2)/2</f>
        <v>61</v>
      </c>
      <c r="G63" s="2" t="n">
        <f aca="false">A63+(6-2)/2</f>
        <v>62</v>
      </c>
      <c r="H63" s="2" t="n">
        <f aca="false">A63+(6-2)/2</f>
        <v>62</v>
      </c>
      <c r="I63" s="2" t="n">
        <f aca="false">A63+(8-2)/2</f>
        <v>63</v>
      </c>
      <c r="J63" s="2" t="n">
        <f aca="false">A63+(8-2)/2</f>
        <v>63</v>
      </c>
      <c r="K63" s="2" t="n">
        <f aca="false">A63+(10-2)/2</f>
        <v>64</v>
      </c>
      <c r="L63" s="2" t="n">
        <f aca="false">A63+(10-2)/2</f>
        <v>64</v>
      </c>
      <c r="M63" s="2" t="n">
        <f aca="false">A63+(12-2)/2</f>
        <v>65</v>
      </c>
      <c r="N63" s="2" t="n">
        <f aca="false">A63+(12-2)/2</f>
        <v>65</v>
      </c>
      <c r="O63" s="2" t="n">
        <f aca="false">A63+(14-2)/2</f>
        <v>66</v>
      </c>
      <c r="P63" s="2" t="n">
        <f aca="false">A63+(14-2)/2</f>
        <v>66</v>
      </c>
      <c r="Q63" s="2" t="n">
        <f aca="false">A63+(16-2)/2</f>
        <v>67</v>
      </c>
      <c r="R63" s="2" t="n">
        <f aca="false">A63+(16-2)/2</f>
        <v>67</v>
      </c>
      <c r="S63" s="2" t="n">
        <f aca="false">A63+(18-2)/2</f>
        <v>68</v>
      </c>
      <c r="T63" s="2" t="n">
        <f aca="false">A63+(18-2)/2</f>
        <v>68</v>
      </c>
      <c r="U63" s="2" t="n">
        <f aca="false">A63+(20-2)/2</f>
        <v>69</v>
      </c>
      <c r="V63" s="2" t="n">
        <f aca="false">A63+(20-2)/2</f>
        <v>69</v>
      </c>
      <c r="W63" s="2" t="n">
        <f aca="false">A63+(22-2)/2</f>
        <v>70</v>
      </c>
      <c r="X63" s="2" t="n">
        <f aca="false">A63+(22-2)/2</f>
        <v>70</v>
      </c>
      <c r="Y63" s="2" t="n">
        <f aca="false">A63+(24-2)/2</f>
        <v>71</v>
      </c>
      <c r="Z63" s="2" t="n">
        <f aca="false">A63+(24-2)/2</f>
        <v>71</v>
      </c>
      <c r="AA63" s="2" t="n">
        <f aca="false">A63+(26-2)/2</f>
        <v>72</v>
      </c>
      <c r="AB63" s="2" t="n">
        <f aca="false">A63+(26-2)/2</f>
        <v>72</v>
      </c>
      <c r="AC63" s="2" t="n">
        <f aca="false">A63+(28-2)/2</f>
        <v>73</v>
      </c>
      <c r="AD63" s="2" t="n">
        <f aca="false">A63+(28-2)/2</f>
        <v>73</v>
      </c>
      <c r="AE63" s="2" t="n">
        <f aca="false">A63+(30-2)/2</f>
        <v>74</v>
      </c>
      <c r="AF63" s="2" t="n">
        <f aca="false">A63+(30-2)/2</f>
        <v>74</v>
      </c>
      <c r="AG63" s="2" t="n">
        <f aca="false">A63+(32-2)/2</f>
        <v>75</v>
      </c>
      <c r="AH63" s="2" t="n">
        <f aca="false">A63+(32-2)/2</f>
        <v>75</v>
      </c>
      <c r="AI63" s="2" t="n">
        <f aca="false">A63+(34-2)/2</f>
        <v>76</v>
      </c>
      <c r="AJ63" s="2" t="n">
        <f aca="false">A63+(34-2)/2</f>
        <v>76</v>
      </c>
      <c r="AK63" s="2" t="n">
        <f aca="false">A63+(36-2)/2</f>
        <v>77</v>
      </c>
      <c r="AL63" s="2" t="n">
        <f aca="false">A63+(36-2)/2</f>
        <v>77</v>
      </c>
      <c r="AM63" s="2" t="n">
        <f aca="false">A63+(38-2)/2</f>
        <v>78</v>
      </c>
      <c r="AN63" s="2" t="n">
        <f aca="false">A63+(38-2)/2</f>
        <v>78</v>
      </c>
      <c r="AO63" s="2" t="n">
        <f aca="false">A63+(40-2)/2</f>
        <v>79</v>
      </c>
      <c r="AP63" s="2" t="n">
        <f aca="false">A63+(40-2)/2</f>
        <v>79</v>
      </c>
      <c r="AQ63" s="2" t="n">
        <f aca="false">A63+(42-2)/2</f>
        <v>80</v>
      </c>
      <c r="AR63" s="2" t="n">
        <f aca="false">A63+(42-2)/2</f>
        <v>80</v>
      </c>
      <c r="AS63" s="2" t="n">
        <f aca="false">A63+(44-2)/2</f>
        <v>81</v>
      </c>
      <c r="AT63" s="2" t="n">
        <f aca="false">A63+(44-2)/2</f>
        <v>81</v>
      </c>
      <c r="AU63" s="2" t="n">
        <f aca="false">A63+(46-2)/2</f>
        <v>82</v>
      </c>
      <c r="AV63" s="2" t="n">
        <f aca="false">A63+(46-2)/2</f>
        <v>82</v>
      </c>
      <c r="AW63" s="2" t="n">
        <f aca="false">A63+(48-2)/2</f>
        <v>83</v>
      </c>
      <c r="AX63" s="2" t="n">
        <f aca="false">A63+(48-2)/2</f>
        <v>83</v>
      </c>
      <c r="AY63" s="2" t="n">
        <f aca="false">A63+(50-2)/2</f>
        <v>84</v>
      </c>
      <c r="AZ63" s="2" t="n">
        <f aca="false">A63+(50-2)/2</f>
        <v>84</v>
      </c>
      <c r="BA63" s="2" t="n">
        <f aca="false">A63+(52-2)/2</f>
        <v>85</v>
      </c>
      <c r="BB63" s="2" t="n">
        <f aca="false">A63+(52-2)/2</f>
        <v>85</v>
      </c>
      <c r="BC63" s="2" t="n">
        <f aca="false">A63+(54-2)/2</f>
        <v>86</v>
      </c>
      <c r="BD63" s="2" t="n">
        <f aca="false">A63+(54-2)/2</f>
        <v>86</v>
      </c>
      <c r="BE63" s="2" t="n">
        <f aca="false">A63+(56-2)/2</f>
        <v>87</v>
      </c>
      <c r="BF63" s="2" t="n">
        <f aca="false">A63+(56-2)/2</f>
        <v>87</v>
      </c>
      <c r="BG63" s="2" t="n">
        <f aca="false">A63+(58-2)/2</f>
        <v>88</v>
      </c>
      <c r="BH63" s="2" t="n">
        <f aca="false">A63+(58-2)/2</f>
        <v>88</v>
      </c>
      <c r="BI63" s="2" t="n">
        <f aca="false">A63+(60-2)/2</f>
        <v>89</v>
      </c>
      <c r="BJ63" s="2" t="n">
        <f aca="false">A63+(60-2)/2</f>
        <v>89</v>
      </c>
      <c r="BK63" s="2" t="n">
        <f aca="false">A63+(62-2)/2</f>
        <v>90</v>
      </c>
      <c r="BL63" s="2" t="n">
        <f aca="false">A63+(62-2)/2</f>
        <v>90</v>
      </c>
      <c r="BM63" s="2" t="n">
        <f aca="false">A63+(64-2)/2</f>
        <v>91</v>
      </c>
      <c r="BN63" s="2" t="n">
        <f aca="false">A63+(64-2)/2</f>
        <v>91</v>
      </c>
      <c r="BO63" s="2" t="n">
        <f aca="false">A63+(66-2)/2</f>
        <v>92</v>
      </c>
      <c r="BP63" s="2" t="n">
        <f aca="false">A63+(66-2)/2</f>
        <v>92</v>
      </c>
      <c r="BQ63" s="2" t="n">
        <f aca="false">A63+(68-2)/2</f>
        <v>93</v>
      </c>
      <c r="BR63" s="2" t="n">
        <f aca="false">A63+(68-2)/2</f>
        <v>93</v>
      </c>
      <c r="BS63" s="2" t="n">
        <f aca="false">A63+(70-2)/2</f>
        <v>94</v>
      </c>
      <c r="BT63" s="2" t="n">
        <f aca="false">A63+(70-2)/2</f>
        <v>94</v>
      </c>
      <c r="BU63" s="2" t="n">
        <f aca="false">A63+(72-2)/2</f>
        <v>95</v>
      </c>
      <c r="BV63" s="2" t="n">
        <f aca="false">A63+(72-2)/2</f>
        <v>95</v>
      </c>
      <c r="BW63" s="2" t="n">
        <f aca="false">A63+(74-2)/2</f>
        <v>96</v>
      </c>
      <c r="BX63" s="2" t="n">
        <f aca="false">A63+(74-2)/2</f>
        <v>96</v>
      </c>
      <c r="BY63" s="2" t="n">
        <f aca="false">A63+(76-2)/2</f>
        <v>97</v>
      </c>
      <c r="BZ63" s="2" t="n">
        <f aca="false">A63+(76-2)/2</f>
        <v>97</v>
      </c>
      <c r="CA63" s="2" t="n">
        <f aca="false">A63+(78-2)/2</f>
        <v>98</v>
      </c>
      <c r="CB63" s="2" t="n">
        <f aca="false">A63+(78-2)/2</f>
        <v>98</v>
      </c>
      <c r="CC63" s="2" t="n">
        <f aca="false">A63+(80-2)/2</f>
        <v>99</v>
      </c>
      <c r="CD63" s="2" t="n">
        <f aca="false">A63+(80-2)/2</f>
        <v>99</v>
      </c>
      <c r="CE63" s="2" t="n">
        <f aca="false">A63+(82-2)/2</f>
        <v>100</v>
      </c>
      <c r="CF63" s="2" t="n">
        <f aca="false">A63+(82-2)/2</f>
        <v>100</v>
      </c>
      <c r="CG63" s="2" t="n">
        <f aca="false">A63+(84-2)/2</f>
        <v>101</v>
      </c>
      <c r="CH63" s="2" t="n">
        <f aca="false">A63+(84-2)/2</f>
        <v>101</v>
      </c>
      <c r="CI63" s="2" t="n">
        <f aca="false">A63+(86-2)/2</f>
        <v>102</v>
      </c>
      <c r="CJ63" s="2" t="n">
        <f aca="false">A63+(86-2)/2</f>
        <v>102</v>
      </c>
      <c r="CK63" s="2" t="n">
        <f aca="false">A63+(88-2)/2</f>
        <v>103</v>
      </c>
      <c r="CL63" s="2" t="n">
        <f aca="false">A63+(88-2)/2</f>
        <v>103</v>
      </c>
      <c r="CM63" s="2" t="n">
        <f aca="false">A63+(90-2)/2</f>
        <v>104</v>
      </c>
      <c r="CN63" s="2" t="n">
        <f aca="false">A63+(90-2)/2</f>
        <v>104</v>
      </c>
      <c r="CO63" s="2" t="n">
        <f aca="false">A63+(92-2)/2</f>
        <v>105</v>
      </c>
      <c r="CP63" s="2" t="n">
        <f aca="false">A63+(92-2)/2</f>
        <v>105</v>
      </c>
      <c r="CQ63" s="2" t="n">
        <f aca="false">A63+(94-2)/2</f>
        <v>106</v>
      </c>
      <c r="CR63" s="2" t="n">
        <f aca="false">A63+(94-2)/2</f>
        <v>106</v>
      </c>
      <c r="CS63" s="2" t="n">
        <f aca="false">A63+(96-2)/2</f>
        <v>107</v>
      </c>
      <c r="CT63" s="2" t="n">
        <f aca="false">A63+(96-2)/2</f>
        <v>107</v>
      </c>
      <c r="CU63" s="2" t="n">
        <f aca="false">A63+(98-2)/2</f>
        <v>108</v>
      </c>
      <c r="CV63" s="2" t="n">
        <f aca="false">A63+(98-2)/2</f>
        <v>108</v>
      </c>
      <c r="CW63" s="2" t="n">
        <f aca="false">A63+(100-2)/2</f>
        <v>109</v>
      </c>
    </row>
    <row r="64" customFormat="false" ht="12.75" hidden="false" customHeight="false" outlineLevel="0" collapsed="false">
      <c r="A64" s="4" t="n">
        <f aca="false">A63+1</f>
        <v>61</v>
      </c>
      <c r="B64" s="2" t="n">
        <f aca="false">A64</f>
        <v>61</v>
      </c>
      <c r="C64" s="2" t="n">
        <f aca="false">A64</f>
        <v>61</v>
      </c>
      <c r="D64" s="2" t="n">
        <f aca="false">A64</f>
        <v>61</v>
      </c>
      <c r="E64" s="2" t="n">
        <f aca="false">A64+(4-2)/2</f>
        <v>62</v>
      </c>
      <c r="F64" s="2" t="n">
        <f aca="false">A64+(4-2)/2</f>
        <v>62</v>
      </c>
      <c r="G64" s="2" t="n">
        <f aca="false">A64+(6-2)/2</f>
        <v>63</v>
      </c>
      <c r="H64" s="2" t="n">
        <f aca="false">A64+(6-2)/2</f>
        <v>63</v>
      </c>
      <c r="I64" s="2" t="n">
        <f aca="false">A64+(8-2)/2</f>
        <v>64</v>
      </c>
      <c r="J64" s="2" t="n">
        <f aca="false">A64+(8-2)/2</f>
        <v>64</v>
      </c>
      <c r="K64" s="2" t="n">
        <f aca="false">A64+(10-2)/2</f>
        <v>65</v>
      </c>
      <c r="L64" s="2" t="n">
        <f aca="false">A64+(10-2)/2</f>
        <v>65</v>
      </c>
      <c r="M64" s="2" t="n">
        <f aca="false">A64+(12-2)/2</f>
        <v>66</v>
      </c>
      <c r="N64" s="2" t="n">
        <f aca="false">A64+(12-2)/2</f>
        <v>66</v>
      </c>
      <c r="O64" s="2" t="n">
        <f aca="false">A64+(14-2)/2</f>
        <v>67</v>
      </c>
      <c r="P64" s="2" t="n">
        <f aca="false">A64+(14-2)/2</f>
        <v>67</v>
      </c>
      <c r="Q64" s="2" t="n">
        <f aca="false">A64+(16-2)/2</f>
        <v>68</v>
      </c>
      <c r="R64" s="2" t="n">
        <f aca="false">A64+(16-2)/2</f>
        <v>68</v>
      </c>
      <c r="S64" s="2" t="n">
        <f aca="false">A64+(18-2)/2</f>
        <v>69</v>
      </c>
      <c r="T64" s="2" t="n">
        <f aca="false">A64+(18-2)/2</f>
        <v>69</v>
      </c>
      <c r="U64" s="2" t="n">
        <f aca="false">A64+(20-2)/2</f>
        <v>70</v>
      </c>
      <c r="V64" s="2" t="n">
        <f aca="false">A64+(20-2)/2</f>
        <v>70</v>
      </c>
      <c r="W64" s="2" t="n">
        <f aca="false">A64+(22-2)/2</f>
        <v>71</v>
      </c>
      <c r="X64" s="2" t="n">
        <f aca="false">A64+(22-2)/2</f>
        <v>71</v>
      </c>
      <c r="Y64" s="2" t="n">
        <f aca="false">A64+(24-2)/2</f>
        <v>72</v>
      </c>
      <c r="Z64" s="2" t="n">
        <f aca="false">A64+(24-2)/2</f>
        <v>72</v>
      </c>
      <c r="AA64" s="2" t="n">
        <f aca="false">A64+(26-2)/2</f>
        <v>73</v>
      </c>
      <c r="AB64" s="2" t="n">
        <f aca="false">A64+(26-2)/2</f>
        <v>73</v>
      </c>
      <c r="AC64" s="2" t="n">
        <f aca="false">A64+(28-2)/2</f>
        <v>74</v>
      </c>
      <c r="AD64" s="2" t="n">
        <f aca="false">A64+(28-2)/2</f>
        <v>74</v>
      </c>
      <c r="AE64" s="2" t="n">
        <f aca="false">A64+(30-2)/2</f>
        <v>75</v>
      </c>
      <c r="AF64" s="2" t="n">
        <f aca="false">A64+(30-2)/2</f>
        <v>75</v>
      </c>
      <c r="AG64" s="2" t="n">
        <f aca="false">A64+(32-2)/2</f>
        <v>76</v>
      </c>
      <c r="AH64" s="2" t="n">
        <f aca="false">A64+(32-2)/2</f>
        <v>76</v>
      </c>
      <c r="AI64" s="2" t="n">
        <f aca="false">A64+(34-2)/2</f>
        <v>77</v>
      </c>
      <c r="AJ64" s="2" t="n">
        <f aca="false">A64+(34-2)/2</f>
        <v>77</v>
      </c>
      <c r="AK64" s="2" t="n">
        <f aca="false">A64+(36-2)/2</f>
        <v>78</v>
      </c>
      <c r="AL64" s="2" t="n">
        <f aca="false">A64+(36-2)/2</f>
        <v>78</v>
      </c>
      <c r="AM64" s="2" t="n">
        <f aca="false">A64+(38-2)/2</f>
        <v>79</v>
      </c>
      <c r="AN64" s="2" t="n">
        <f aca="false">A64+(38-2)/2</f>
        <v>79</v>
      </c>
      <c r="AO64" s="2" t="n">
        <f aca="false">A64+(40-2)/2</f>
        <v>80</v>
      </c>
      <c r="AP64" s="2" t="n">
        <f aca="false">A64+(40-2)/2</f>
        <v>80</v>
      </c>
      <c r="AQ64" s="2" t="n">
        <f aca="false">A64+(42-2)/2</f>
        <v>81</v>
      </c>
      <c r="AR64" s="2" t="n">
        <f aca="false">A64+(42-2)/2</f>
        <v>81</v>
      </c>
      <c r="AS64" s="2" t="n">
        <f aca="false">A64+(44-2)/2</f>
        <v>82</v>
      </c>
      <c r="AT64" s="2" t="n">
        <f aca="false">A64+(44-2)/2</f>
        <v>82</v>
      </c>
      <c r="AU64" s="2" t="n">
        <f aca="false">A64+(46-2)/2</f>
        <v>83</v>
      </c>
      <c r="AV64" s="2" t="n">
        <f aca="false">A64+(46-2)/2</f>
        <v>83</v>
      </c>
      <c r="AW64" s="2" t="n">
        <f aca="false">A64+(48-2)/2</f>
        <v>84</v>
      </c>
      <c r="AX64" s="2" t="n">
        <f aca="false">A64+(48-2)/2</f>
        <v>84</v>
      </c>
      <c r="AY64" s="2" t="n">
        <f aca="false">A64+(50-2)/2</f>
        <v>85</v>
      </c>
      <c r="AZ64" s="2" t="n">
        <f aca="false">A64+(50-2)/2</f>
        <v>85</v>
      </c>
      <c r="BA64" s="2" t="n">
        <f aca="false">A64+(52-2)/2</f>
        <v>86</v>
      </c>
      <c r="BB64" s="2" t="n">
        <f aca="false">A64+(52-2)/2</f>
        <v>86</v>
      </c>
      <c r="BC64" s="2" t="n">
        <f aca="false">A64+(54-2)/2</f>
        <v>87</v>
      </c>
      <c r="BD64" s="2" t="n">
        <f aca="false">A64+(54-2)/2</f>
        <v>87</v>
      </c>
      <c r="BE64" s="2" t="n">
        <f aca="false">A64+(56-2)/2</f>
        <v>88</v>
      </c>
      <c r="BF64" s="2" t="n">
        <f aca="false">A64+(56-2)/2</f>
        <v>88</v>
      </c>
      <c r="BG64" s="2" t="n">
        <f aca="false">A64+(58-2)/2</f>
        <v>89</v>
      </c>
      <c r="BH64" s="2" t="n">
        <f aca="false">A64+(58-2)/2</f>
        <v>89</v>
      </c>
      <c r="BI64" s="2" t="n">
        <f aca="false">A64+(60-2)/2</f>
        <v>90</v>
      </c>
      <c r="BJ64" s="2" t="n">
        <f aca="false">A64+(60-2)/2</f>
        <v>90</v>
      </c>
      <c r="BK64" s="2" t="n">
        <f aca="false">A64+(62-2)/2</f>
        <v>91</v>
      </c>
      <c r="BL64" s="2" t="n">
        <f aca="false">A64+(62-2)/2</f>
        <v>91</v>
      </c>
      <c r="BM64" s="2" t="n">
        <f aca="false">A64+(64-2)/2</f>
        <v>92</v>
      </c>
      <c r="BN64" s="2" t="n">
        <f aca="false">A64+(64-2)/2</f>
        <v>92</v>
      </c>
      <c r="BO64" s="2" t="n">
        <f aca="false">A64+(66-2)/2</f>
        <v>93</v>
      </c>
      <c r="BP64" s="2" t="n">
        <f aca="false">A64+(66-2)/2</f>
        <v>93</v>
      </c>
      <c r="BQ64" s="2" t="n">
        <f aca="false">A64+(68-2)/2</f>
        <v>94</v>
      </c>
      <c r="BR64" s="2" t="n">
        <f aca="false">A64+(68-2)/2</f>
        <v>94</v>
      </c>
      <c r="BS64" s="2" t="n">
        <f aca="false">A64+(70-2)/2</f>
        <v>95</v>
      </c>
      <c r="BT64" s="2" t="n">
        <f aca="false">A64+(70-2)/2</f>
        <v>95</v>
      </c>
      <c r="BU64" s="2" t="n">
        <f aca="false">A64+(72-2)/2</f>
        <v>96</v>
      </c>
      <c r="BV64" s="2" t="n">
        <f aca="false">A64+(72-2)/2</f>
        <v>96</v>
      </c>
      <c r="BW64" s="2" t="n">
        <f aca="false">A64+(74-2)/2</f>
        <v>97</v>
      </c>
      <c r="BX64" s="2" t="n">
        <f aca="false">A64+(74-2)/2</f>
        <v>97</v>
      </c>
      <c r="BY64" s="2" t="n">
        <f aca="false">A64+(76-2)/2</f>
        <v>98</v>
      </c>
      <c r="BZ64" s="2" t="n">
        <f aca="false">A64+(76-2)/2</f>
        <v>98</v>
      </c>
      <c r="CA64" s="2" t="n">
        <f aca="false">A64+(78-2)/2</f>
        <v>99</v>
      </c>
      <c r="CB64" s="2" t="n">
        <f aca="false">A64+(78-2)/2</f>
        <v>99</v>
      </c>
      <c r="CC64" s="2" t="n">
        <f aca="false">A64+(80-2)/2</f>
        <v>100</v>
      </c>
      <c r="CD64" s="2" t="n">
        <f aca="false">A64+(80-2)/2</f>
        <v>100</v>
      </c>
      <c r="CE64" s="2" t="n">
        <f aca="false">A64+(82-2)/2</f>
        <v>101</v>
      </c>
      <c r="CF64" s="2" t="n">
        <f aca="false">A64+(82-2)/2</f>
        <v>101</v>
      </c>
      <c r="CG64" s="2" t="n">
        <f aca="false">A64+(84-2)/2</f>
        <v>102</v>
      </c>
      <c r="CH64" s="2" t="n">
        <f aca="false">A64+(84-2)/2</f>
        <v>102</v>
      </c>
      <c r="CI64" s="2" t="n">
        <f aca="false">A64+(86-2)/2</f>
        <v>103</v>
      </c>
      <c r="CJ64" s="2" t="n">
        <f aca="false">A64+(86-2)/2</f>
        <v>103</v>
      </c>
      <c r="CK64" s="2" t="n">
        <f aca="false">A64+(88-2)/2</f>
        <v>104</v>
      </c>
      <c r="CL64" s="2" t="n">
        <f aca="false">A64+(88-2)/2</f>
        <v>104</v>
      </c>
      <c r="CM64" s="2" t="n">
        <f aca="false">A64+(90-2)/2</f>
        <v>105</v>
      </c>
      <c r="CN64" s="2" t="n">
        <f aca="false">A64+(90-2)/2</f>
        <v>105</v>
      </c>
      <c r="CO64" s="2" t="n">
        <f aca="false">A64+(92-2)/2</f>
        <v>106</v>
      </c>
      <c r="CP64" s="2" t="n">
        <f aca="false">A64+(92-2)/2</f>
        <v>106</v>
      </c>
      <c r="CQ64" s="2" t="n">
        <f aca="false">A64+(94-2)/2</f>
        <v>107</v>
      </c>
      <c r="CR64" s="2" t="n">
        <f aca="false">A64+(94-2)/2</f>
        <v>107</v>
      </c>
      <c r="CS64" s="2" t="n">
        <f aca="false">A64+(96-2)/2</f>
        <v>108</v>
      </c>
      <c r="CT64" s="2" t="n">
        <f aca="false">A64+(96-2)/2</f>
        <v>108</v>
      </c>
      <c r="CU64" s="2" t="n">
        <f aca="false">A64+(98-2)/2</f>
        <v>109</v>
      </c>
      <c r="CV64" s="2" t="n">
        <f aca="false">A64+(98-2)/2</f>
        <v>109</v>
      </c>
      <c r="CW64" s="2" t="n">
        <f aca="false">A64+(100-2)/2</f>
        <v>110</v>
      </c>
    </row>
    <row r="65" customFormat="false" ht="12.75" hidden="false" customHeight="false" outlineLevel="0" collapsed="false">
      <c r="A65" s="4" t="n">
        <f aca="false">A64+1</f>
        <v>62</v>
      </c>
      <c r="B65" s="2" t="n">
        <f aca="false">A65</f>
        <v>62</v>
      </c>
      <c r="C65" s="2" t="n">
        <f aca="false">A65</f>
        <v>62</v>
      </c>
      <c r="D65" s="2" t="n">
        <f aca="false">A65</f>
        <v>62</v>
      </c>
      <c r="E65" s="2" t="n">
        <f aca="false">A65+(4-2)/2</f>
        <v>63</v>
      </c>
      <c r="F65" s="2" t="n">
        <f aca="false">A65+(4-2)/2</f>
        <v>63</v>
      </c>
      <c r="G65" s="2" t="n">
        <f aca="false">A65+(6-2)/2</f>
        <v>64</v>
      </c>
      <c r="H65" s="2" t="n">
        <f aca="false">A65+(6-2)/2</f>
        <v>64</v>
      </c>
      <c r="I65" s="2" t="n">
        <f aca="false">A65+(8-2)/2</f>
        <v>65</v>
      </c>
      <c r="J65" s="2" t="n">
        <f aca="false">A65+(8-2)/2</f>
        <v>65</v>
      </c>
      <c r="K65" s="2" t="n">
        <f aca="false">A65+(10-2)/2</f>
        <v>66</v>
      </c>
      <c r="L65" s="2" t="n">
        <f aca="false">A65+(10-2)/2</f>
        <v>66</v>
      </c>
      <c r="M65" s="2" t="n">
        <f aca="false">A65+(12-2)/2</f>
        <v>67</v>
      </c>
      <c r="N65" s="2" t="n">
        <f aca="false">A65+(12-2)/2</f>
        <v>67</v>
      </c>
      <c r="O65" s="2" t="n">
        <f aca="false">A65+(14-2)/2</f>
        <v>68</v>
      </c>
      <c r="P65" s="2" t="n">
        <f aca="false">A65+(14-2)/2</f>
        <v>68</v>
      </c>
      <c r="Q65" s="2" t="n">
        <f aca="false">A65+(16-2)/2</f>
        <v>69</v>
      </c>
      <c r="R65" s="2" t="n">
        <f aca="false">A65+(16-2)/2</f>
        <v>69</v>
      </c>
      <c r="S65" s="2" t="n">
        <f aca="false">A65+(18-2)/2</f>
        <v>70</v>
      </c>
      <c r="T65" s="2" t="n">
        <f aca="false">A65+(18-2)/2</f>
        <v>70</v>
      </c>
      <c r="U65" s="2" t="n">
        <f aca="false">A65+(20-2)/2</f>
        <v>71</v>
      </c>
      <c r="V65" s="2" t="n">
        <f aca="false">A65+(20-2)/2</f>
        <v>71</v>
      </c>
      <c r="W65" s="2" t="n">
        <f aca="false">A65+(22-2)/2</f>
        <v>72</v>
      </c>
      <c r="X65" s="2" t="n">
        <f aca="false">A65+(22-2)/2</f>
        <v>72</v>
      </c>
      <c r="Y65" s="2" t="n">
        <f aca="false">A65+(24-2)/2</f>
        <v>73</v>
      </c>
      <c r="Z65" s="2" t="n">
        <f aca="false">A65+(24-2)/2</f>
        <v>73</v>
      </c>
      <c r="AA65" s="2" t="n">
        <f aca="false">A65+(26-2)/2</f>
        <v>74</v>
      </c>
      <c r="AB65" s="2" t="n">
        <f aca="false">A65+(26-2)/2</f>
        <v>74</v>
      </c>
      <c r="AC65" s="2" t="n">
        <f aca="false">A65+(28-2)/2</f>
        <v>75</v>
      </c>
      <c r="AD65" s="2" t="n">
        <f aca="false">A65+(28-2)/2</f>
        <v>75</v>
      </c>
      <c r="AE65" s="2" t="n">
        <f aca="false">A65+(30-2)/2</f>
        <v>76</v>
      </c>
      <c r="AF65" s="2" t="n">
        <f aca="false">A65+(30-2)/2</f>
        <v>76</v>
      </c>
      <c r="AG65" s="2" t="n">
        <f aca="false">A65+(32-2)/2</f>
        <v>77</v>
      </c>
      <c r="AH65" s="2" t="n">
        <f aca="false">A65+(32-2)/2</f>
        <v>77</v>
      </c>
      <c r="AI65" s="2" t="n">
        <f aca="false">A65+(34-2)/2</f>
        <v>78</v>
      </c>
      <c r="AJ65" s="2" t="n">
        <f aca="false">A65+(34-2)/2</f>
        <v>78</v>
      </c>
      <c r="AK65" s="2" t="n">
        <f aca="false">A65+(36-2)/2</f>
        <v>79</v>
      </c>
      <c r="AL65" s="2" t="n">
        <f aca="false">A65+(36-2)/2</f>
        <v>79</v>
      </c>
      <c r="AM65" s="2" t="n">
        <f aca="false">A65+(38-2)/2</f>
        <v>80</v>
      </c>
      <c r="AN65" s="2" t="n">
        <f aca="false">A65+(38-2)/2</f>
        <v>80</v>
      </c>
      <c r="AO65" s="2" t="n">
        <f aca="false">A65+(40-2)/2</f>
        <v>81</v>
      </c>
      <c r="AP65" s="2" t="n">
        <f aca="false">A65+(40-2)/2</f>
        <v>81</v>
      </c>
      <c r="AQ65" s="2" t="n">
        <f aca="false">A65+(42-2)/2</f>
        <v>82</v>
      </c>
      <c r="AR65" s="2" t="n">
        <f aca="false">A65+(42-2)/2</f>
        <v>82</v>
      </c>
      <c r="AS65" s="2" t="n">
        <f aca="false">A65+(44-2)/2</f>
        <v>83</v>
      </c>
      <c r="AT65" s="2" t="n">
        <f aca="false">A65+(44-2)/2</f>
        <v>83</v>
      </c>
      <c r="AU65" s="2" t="n">
        <f aca="false">A65+(46-2)/2</f>
        <v>84</v>
      </c>
      <c r="AV65" s="2" t="n">
        <f aca="false">A65+(46-2)/2</f>
        <v>84</v>
      </c>
      <c r="AW65" s="2" t="n">
        <f aca="false">A65+(48-2)/2</f>
        <v>85</v>
      </c>
      <c r="AX65" s="2" t="n">
        <f aca="false">A65+(48-2)/2</f>
        <v>85</v>
      </c>
      <c r="AY65" s="2" t="n">
        <f aca="false">A65+(50-2)/2</f>
        <v>86</v>
      </c>
      <c r="AZ65" s="2" t="n">
        <f aca="false">A65+(50-2)/2</f>
        <v>86</v>
      </c>
      <c r="BA65" s="2" t="n">
        <f aca="false">A65+(52-2)/2</f>
        <v>87</v>
      </c>
      <c r="BB65" s="2" t="n">
        <f aca="false">A65+(52-2)/2</f>
        <v>87</v>
      </c>
      <c r="BC65" s="2" t="n">
        <f aca="false">A65+(54-2)/2</f>
        <v>88</v>
      </c>
      <c r="BD65" s="2" t="n">
        <f aca="false">A65+(54-2)/2</f>
        <v>88</v>
      </c>
      <c r="BE65" s="2" t="n">
        <f aca="false">A65+(56-2)/2</f>
        <v>89</v>
      </c>
      <c r="BF65" s="2" t="n">
        <f aca="false">A65+(56-2)/2</f>
        <v>89</v>
      </c>
      <c r="BG65" s="2" t="n">
        <f aca="false">A65+(58-2)/2</f>
        <v>90</v>
      </c>
      <c r="BH65" s="2" t="n">
        <f aca="false">A65+(58-2)/2</f>
        <v>90</v>
      </c>
      <c r="BI65" s="2" t="n">
        <f aca="false">A65+(60-2)/2</f>
        <v>91</v>
      </c>
      <c r="BJ65" s="2" t="n">
        <f aca="false">A65+(60-2)/2</f>
        <v>91</v>
      </c>
      <c r="BK65" s="2" t="n">
        <f aca="false">A65+(62-2)/2</f>
        <v>92</v>
      </c>
      <c r="BL65" s="2" t="n">
        <f aca="false">A65+(62-2)/2</f>
        <v>92</v>
      </c>
      <c r="BM65" s="2" t="n">
        <f aca="false">A65+(64-2)/2</f>
        <v>93</v>
      </c>
      <c r="BN65" s="2" t="n">
        <f aca="false">A65+(64-2)/2</f>
        <v>93</v>
      </c>
      <c r="BO65" s="2" t="n">
        <f aca="false">A65+(66-2)/2</f>
        <v>94</v>
      </c>
      <c r="BP65" s="2" t="n">
        <f aca="false">A65+(66-2)/2</f>
        <v>94</v>
      </c>
      <c r="BQ65" s="2" t="n">
        <f aca="false">A65+(68-2)/2</f>
        <v>95</v>
      </c>
      <c r="BR65" s="2" t="n">
        <f aca="false">A65+(68-2)/2</f>
        <v>95</v>
      </c>
      <c r="BS65" s="2" t="n">
        <f aca="false">A65+(70-2)/2</f>
        <v>96</v>
      </c>
      <c r="BT65" s="2" t="n">
        <f aca="false">A65+(70-2)/2</f>
        <v>96</v>
      </c>
      <c r="BU65" s="2" t="n">
        <f aca="false">A65+(72-2)/2</f>
        <v>97</v>
      </c>
      <c r="BV65" s="2" t="n">
        <f aca="false">A65+(72-2)/2</f>
        <v>97</v>
      </c>
      <c r="BW65" s="2" t="n">
        <f aca="false">A65+(74-2)/2</f>
        <v>98</v>
      </c>
      <c r="BX65" s="2" t="n">
        <f aca="false">A65+(74-2)/2</f>
        <v>98</v>
      </c>
      <c r="BY65" s="2" t="n">
        <f aca="false">A65+(76-2)/2</f>
        <v>99</v>
      </c>
      <c r="BZ65" s="2" t="n">
        <f aca="false">A65+(76-2)/2</f>
        <v>99</v>
      </c>
      <c r="CA65" s="2" t="n">
        <f aca="false">A65+(78-2)/2</f>
        <v>100</v>
      </c>
      <c r="CB65" s="2" t="n">
        <f aca="false">A65+(78-2)/2</f>
        <v>100</v>
      </c>
      <c r="CC65" s="2" t="n">
        <f aca="false">A65+(80-2)/2</f>
        <v>101</v>
      </c>
      <c r="CD65" s="2" t="n">
        <f aca="false">A65+(80-2)/2</f>
        <v>101</v>
      </c>
      <c r="CE65" s="2" t="n">
        <f aca="false">A65+(82-2)/2</f>
        <v>102</v>
      </c>
      <c r="CF65" s="2" t="n">
        <f aca="false">A65+(82-2)/2</f>
        <v>102</v>
      </c>
      <c r="CG65" s="2" t="n">
        <f aca="false">A65+(84-2)/2</f>
        <v>103</v>
      </c>
      <c r="CH65" s="2" t="n">
        <f aca="false">A65+(84-2)/2</f>
        <v>103</v>
      </c>
      <c r="CI65" s="2" t="n">
        <f aca="false">A65+(86-2)/2</f>
        <v>104</v>
      </c>
      <c r="CJ65" s="2" t="n">
        <f aca="false">A65+(86-2)/2</f>
        <v>104</v>
      </c>
      <c r="CK65" s="2" t="n">
        <f aca="false">A65+(88-2)/2</f>
        <v>105</v>
      </c>
      <c r="CL65" s="2" t="n">
        <f aca="false">A65+(88-2)/2</f>
        <v>105</v>
      </c>
      <c r="CM65" s="2" t="n">
        <f aca="false">A65+(90-2)/2</f>
        <v>106</v>
      </c>
      <c r="CN65" s="2" t="n">
        <f aca="false">A65+(90-2)/2</f>
        <v>106</v>
      </c>
      <c r="CO65" s="2" t="n">
        <f aca="false">A65+(92-2)/2</f>
        <v>107</v>
      </c>
      <c r="CP65" s="2" t="n">
        <f aca="false">A65+(92-2)/2</f>
        <v>107</v>
      </c>
      <c r="CQ65" s="2" t="n">
        <f aca="false">A65+(94-2)/2</f>
        <v>108</v>
      </c>
      <c r="CR65" s="2" t="n">
        <f aca="false">A65+(94-2)/2</f>
        <v>108</v>
      </c>
      <c r="CS65" s="2" t="n">
        <f aca="false">A65+(96-2)/2</f>
        <v>109</v>
      </c>
      <c r="CT65" s="2" t="n">
        <f aca="false">A65+(96-2)/2</f>
        <v>109</v>
      </c>
      <c r="CU65" s="2" t="n">
        <f aca="false">A65+(98-2)/2</f>
        <v>110</v>
      </c>
      <c r="CV65" s="2" t="n">
        <f aca="false">A65+(98-2)/2</f>
        <v>110</v>
      </c>
      <c r="CW65" s="2" t="n">
        <f aca="false">A65+(100-2)/2</f>
        <v>111</v>
      </c>
    </row>
    <row r="66" customFormat="false" ht="12.75" hidden="false" customHeight="false" outlineLevel="0" collapsed="false">
      <c r="A66" s="4" t="n">
        <f aca="false">A65+1</f>
        <v>63</v>
      </c>
      <c r="B66" s="2" t="n">
        <f aca="false">A66</f>
        <v>63</v>
      </c>
      <c r="C66" s="2" t="n">
        <f aca="false">A66</f>
        <v>63</v>
      </c>
      <c r="D66" s="2" t="n">
        <f aca="false">A66</f>
        <v>63</v>
      </c>
      <c r="E66" s="2" t="n">
        <f aca="false">A66+(4-2)/2</f>
        <v>64</v>
      </c>
      <c r="F66" s="2" t="n">
        <f aca="false">A66+(4-2)/2</f>
        <v>64</v>
      </c>
      <c r="G66" s="2" t="n">
        <f aca="false">A66+(6-2)/2</f>
        <v>65</v>
      </c>
      <c r="H66" s="2" t="n">
        <f aca="false">A66+(6-2)/2</f>
        <v>65</v>
      </c>
      <c r="I66" s="2" t="n">
        <f aca="false">A66+(8-2)/2</f>
        <v>66</v>
      </c>
      <c r="J66" s="2" t="n">
        <f aca="false">A66+(8-2)/2</f>
        <v>66</v>
      </c>
      <c r="K66" s="2" t="n">
        <f aca="false">A66+(10-2)/2</f>
        <v>67</v>
      </c>
      <c r="L66" s="2" t="n">
        <f aca="false">A66+(10-2)/2</f>
        <v>67</v>
      </c>
      <c r="M66" s="2" t="n">
        <f aca="false">A66+(12-2)/2</f>
        <v>68</v>
      </c>
      <c r="N66" s="2" t="n">
        <f aca="false">A66+(12-2)/2</f>
        <v>68</v>
      </c>
      <c r="O66" s="2" t="n">
        <f aca="false">A66+(14-2)/2</f>
        <v>69</v>
      </c>
      <c r="P66" s="2" t="n">
        <f aca="false">A66+(14-2)/2</f>
        <v>69</v>
      </c>
      <c r="Q66" s="2" t="n">
        <f aca="false">A66+(16-2)/2</f>
        <v>70</v>
      </c>
      <c r="R66" s="2" t="n">
        <f aca="false">A66+(16-2)/2</f>
        <v>70</v>
      </c>
      <c r="S66" s="2" t="n">
        <f aca="false">A66+(18-2)/2</f>
        <v>71</v>
      </c>
      <c r="T66" s="2" t="n">
        <f aca="false">A66+(18-2)/2</f>
        <v>71</v>
      </c>
      <c r="U66" s="2" t="n">
        <f aca="false">A66+(20-2)/2</f>
        <v>72</v>
      </c>
      <c r="V66" s="2" t="n">
        <f aca="false">A66+(20-2)/2</f>
        <v>72</v>
      </c>
      <c r="W66" s="2" t="n">
        <f aca="false">A66+(22-2)/2</f>
        <v>73</v>
      </c>
      <c r="X66" s="2" t="n">
        <f aca="false">A66+(22-2)/2</f>
        <v>73</v>
      </c>
      <c r="Y66" s="2" t="n">
        <f aca="false">A66+(24-2)/2</f>
        <v>74</v>
      </c>
      <c r="Z66" s="2" t="n">
        <f aca="false">A66+(24-2)/2</f>
        <v>74</v>
      </c>
      <c r="AA66" s="2" t="n">
        <f aca="false">A66+(26-2)/2</f>
        <v>75</v>
      </c>
      <c r="AB66" s="2" t="n">
        <f aca="false">A66+(26-2)/2</f>
        <v>75</v>
      </c>
      <c r="AC66" s="2" t="n">
        <f aca="false">A66+(28-2)/2</f>
        <v>76</v>
      </c>
      <c r="AD66" s="2" t="n">
        <f aca="false">A66+(28-2)/2</f>
        <v>76</v>
      </c>
      <c r="AE66" s="2" t="n">
        <f aca="false">A66+(30-2)/2</f>
        <v>77</v>
      </c>
      <c r="AF66" s="2" t="n">
        <f aca="false">A66+(30-2)/2</f>
        <v>77</v>
      </c>
      <c r="AG66" s="2" t="n">
        <f aca="false">A66+(32-2)/2</f>
        <v>78</v>
      </c>
      <c r="AH66" s="2" t="n">
        <f aca="false">A66+(32-2)/2</f>
        <v>78</v>
      </c>
      <c r="AI66" s="2" t="n">
        <f aca="false">A66+(34-2)/2</f>
        <v>79</v>
      </c>
      <c r="AJ66" s="2" t="n">
        <f aca="false">A66+(34-2)/2</f>
        <v>79</v>
      </c>
      <c r="AK66" s="2" t="n">
        <f aca="false">A66+(36-2)/2</f>
        <v>80</v>
      </c>
      <c r="AL66" s="2" t="n">
        <f aca="false">A66+(36-2)/2</f>
        <v>80</v>
      </c>
      <c r="AM66" s="2" t="n">
        <f aca="false">A66+(38-2)/2</f>
        <v>81</v>
      </c>
      <c r="AN66" s="2" t="n">
        <f aca="false">A66+(38-2)/2</f>
        <v>81</v>
      </c>
      <c r="AO66" s="2" t="n">
        <f aca="false">A66+(40-2)/2</f>
        <v>82</v>
      </c>
      <c r="AP66" s="2" t="n">
        <f aca="false">A66+(40-2)/2</f>
        <v>82</v>
      </c>
      <c r="AQ66" s="2" t="n">
        <f aca="false">A66+(42-2)/2</f>
        <v>83</v>
      </c>
      <c r="AR66" s="2" t="n">
        <f aca="false">A66+(42-2)/2</f>
        <v>83</v>
      </c>
      <c r="AS66" s="2" t="n">
        <f aca="false">A66+(44-2)/2</f>
        <v>84</v>
      </c>
      <c r="AT66" s="2" t="n">
        <f aca="false">A66+(44-2)/2</f>
        <v>84</v>
      </c>
      <c r="AU66" s="2" t="n">
        <f aca="false">A66+(46-2)/2</f>
        <v>85</v>
      </c>
      <c r="AV66" s="2" t="n">
        <f aca="false">A66+(46-2)/2</f>
        <v>85</v>
      </c>
      <c r="AW66" s="2" t="n">
        <f aca="false">A66+(48-2)/2</f>
        <v>86</v>
      </c>
      <c r="AX66" s="2" t="n">
        <f aca="false">A66+(48-2)/2</f>
        <v>86</v>
      </c>
      <c r="AY66" s="2" t="n">
        <f aca="false">A66+(50-2)/2</f>
        <v>87</v>
      </c>
      <c r="AZ66" s="2" t="n">
        <f aca="false">A66+(50-2)/2</f>
        <v>87</v>
      </c>
      <c r="BA66" s="2" t="n">
        <f aca="false">A66+(52-2)/2</f>
        <v>88</v>
      </c>
      <c r="BB66" s="2" t="n">
        <f aca="false">A66+(52-2)/2</f>
        <v>88</v>
      </c>
      <c r="BC66" s="2" t="n">
        <f aca="false">A66+(54-2)/2</f>
        <v>89</v>
      </c>
      <c r="BD66" s="2" t="n">
        <f aca="false">A66+(54-2)/2</f>
        <v>89</v>
      </c>
      <c r="BE66" s="2" t="n">
        <f aca="false">A66+(56-2)/2</f>
        <v>90</v>
      </c>
      <c r="BF66" s="2" t="n">
        <f aca="false">A66+(56-2)/2</f>
        <v>90</v>
      </c>
      <c r="BG66" s="2" t="n">
        <f aca="false">A66+(58-2)/2</f>
        <v>91</v>
      </c>
      <c r="BH66" s="2" t="n">
        <f aca="false">A66+(58-2)/2</f>
        <v>91</v>
      </c>
      <c r="BI66" s="2" t="n">
        <f aca="false">A66+(60-2)/2</f>
        <v>92</v>
      </c>
      <c r="BJ66" s="2" t="n">
        <f aca="false">A66+(60-2)/2</f>
        <v>92</v>
      </c>
      <c r="BK66" s="2" t="n">
        <f aca="false">A66+(62-2)/2</f>
        <v>93</v>
      </c>
      <c r="BL66" s="2" t="n">
        <f aca="false">A66+(62-2)/2</f>
        <v>93</v>
      </c>
      <c r="BM66" s="2" t="n">
        <f aca="false">A66+(64-2)/2</f>
        <v>94</v>
      </c>
      <c r="BN66" s="2" t="n">
        <f aca="false">A66+(64-2)/2</f>
        <v>94</v>
      </c>
      <c r="BO66" s="2" t="n">
        <f aca="false">A66+(66-2)/2</f>
        <v>95</v>
      </c>
      <c r="BP66" s="2" t="n">
        <f aca="false">A66+(66-2)/2</f>
        <v>95</v>
      </c>
      <c r="BQ66" s="2" t="n">
        <f aca="false">A66+(68-2)/2</f>
        <v>96</v>
      </c>
      <c r="BR66" s="2" t="n">
        <f aca="false">A66+(68-2)/2</f>
        <v>96</v>
      </c>
      <c r="BS66" s="2" t="n">
        <f aca="false">A66+(70-2)/2</f>
        <v>97</v>
      </c>
      <c r="BT66" s="2" t="n">
        <f aca="false">A66+(70-2)/2</f>
        <v>97</v>
      </c>
      <c r="BU66" s="2" t="n">
        <f aca="false">A66+(72-2)/2</f>
        <v>98</v>
      </c>
      <c r="BV66" s="2" t="n">
        <f aca="false">A66+(72-2)/2</f>
        <v>98</v>
      </c>
      <c r="BW66" s="2" t="n">
        <f aca="false">A66+(74-2)/2</f>
        <v>99</v>
      </c>
      <c r="BX66" s="2" t="n">
        <f aca="false">A66+(74-2)/2</f>
        <v>99</v>
      </c>
      <c r="BY66" s="2" t="n">
        <f aca="false">A66+(76-2)/2</f>
        <v>100</v>
      </c>
      <c r="BZ66" s="2" t="n">
        <f aca="false">A66+(76-2)/2</f>
        <v>100</v>
      </c>
      <c r="CA66" s="2" t="n">
        <f aca="false">A66+(78-2)/2</f>
        <v>101</v>
      </c>
      <c r="CB66" s="2" t="n">
        <f aca="false">A66+(78-2)/2</f>
        <v>101</v>
      </c>
      <c r="CC66" s="2" t="n">
        <f aca="false">A66+(80-2)/2</f>
        <v>102</v>
      </c>
      <c r="CD66" s="2" t="n">
        <f aca="false">A66+(80-2)/2</f>
        <v>102</v>
      </c>
      <c r="CE66" s="2" t="n">
        <f aca="false">A66+(82-2)/2</f>
        <v>103</v>
      </c>
      <c r="CF66" s="2" t="n">
        <f aca="false">A66+(82-2)/2</f>
        <v>103</v>
      </c>
      <c r="CG66" s="2" t="n">
        <f aca="false">A66+(84-2)/2</f>
        <v>104</v>
      </c>
      <c r="CH66" s="2" t="n">
        <f aca="false">A66+(84-2)/2</f>
        <v>104</v>
      </c>
      <c r="CI66" s="2" t="n">
        <f aca="false">A66+(86-2)/2</f>
        <v>105</v>
      </c>
      <c r="CJ66" s="2" t="n">
        <f aca="false">A66+(86-2)/2</f>
        <v>105</v>
      </c>
      <c r="CK66" s="2" t="n">
        <f aca="false">A66+(88-2)/2</f>
        <v>106</v>
      </c>
      <c r="CL66" s="2" t="n">
        <f aca="false">A66+(88-2)/2</f>
        <v>106</v>
      </c>
      <c r="CM66" s="2" t="n">
        <f aca="false">A66+(90-2)/2</f>
        <v>107</v>
      </c>
      <c r="CN66" s="2" t="n">
        <f aca="false">A66+(90-2)/2</f>
        <v>107</v>
      </c>
      <c r="CO66" s="2" t="n">
        <f aca="false">A66+(92-2)/2</f>
        <v>108</v>
      </c>
      <c r="CP66" s="2" t="n">
        <f aca="false">A66+(92-2)/2</f>
        <v>108</v>
      </c>
      <c r="CQ66" s="2" t="n">
        <f aca="false">A66+(94-2)/2</f>
        <v>109</v>
      </c>
      <c r="CR66" s="2" t="n">
        <f aca="false">A66+(94-2)/2</f>
        <v>109</v>
      </c>
      <c r="CS66" s="2" t="n">
        <f aca="false">A66+(96-2)/2</f>
        <v>110</v>
      </c>
      <c r="CT66" s="2" t="n">
        <f aca="false">A66+(96-2)/2</f>
        <v>110</v>
      </c>
      <c r="CU66" s="2" t="n">
        <f aca="false">A66+(98-2)/2</f>
        <v>111</v>
      </c>
      <c r="CV66" s="2" t="n">
        <f aca="false">A66+(98-2)/2</f>
        <v>111</v>
      </c>
      <c r="CW66" s="2" t="n">
        <f aca="false">A66+(100-2)/2</f>
        <v>112</v>
      </c>
    </row>
    <row r="67" customFormat="false" ht="12.75" hidden="false" customHeight="false" outlineLevel="0" collapsed="false">
      <c r="A67" s="4" t="n">
        <f aca="false">A66+1</f>
        <v>64</v>
      </c>
      <c r="B67" s="2" t="n">
        <f aca="false">A67</f>
        <v>64</v>
      </c>
      <c r="C67" s="2" t="n">
        <f aca="false">A67</f>
        <v>64</v>
      </c>
      <c r="D67" s="2" t="n">
        <f aca="false">A67</f>
        <v>64</v>
      </c>
      <c r="E67" s="2" t="n">
        <f aca="false">A67+(4-2)/2</f>
        <v>65</v>
      </c>
      <c r="F67" s="2" t="n">
        <f aca="false">A67+(4-2)/2</f>
        <v>65</v>
      </c>
      <c r="G67" s="2" t="n">
        <f aca="false">A67+(6-2)/2</f>
        <v>66</v>
      </c>
      <c r="H67" s="2" t="n">
        <f aca="false">A67+(6-2)/2</f>
        <v>66</v>
      </c>
      <c r="I67" s="2" t="n">
        <f aca="false">A67+(8-2)/2</f>
        <v>67</v>
      </c>
      <c r="J67" s="2" t="n">
        <f aca="false">A67+(8-2)/2</f>
        <v>67</v>
      </c>
      <c r="K67" s="2" t="n">
        <f aca="false">A67+(10-2)/2</f>
        <v>68</v>
      </c>
      <c r="L67" s="2" t="n">
        <f aca="false">A67+(10-2)/2</f>
        <v>68</v>
      </c>
      <c r="M67" s="2" t="n">
        <f aca="false">A67+(12-2)/2</f>
        <v>69</v>
      </c>
      <c r="N67" s="2" t="n">
        <f aca="false">A67+(12-2)/2</f>
        <v>69</v>
      </c>
      <c r="O67" s="2" t="n">
        <f aca="false">A67+(14-2)/2</f>
        <v>70</v>
      </c>
      <c r="P67" s="2" t="n">
        <f aca="false">A67+(14-2)/2</f>
        <v>70</v>
      </c>
      <c r="Q67" s="2" t="n">
        <f aca="false">A67+(16-2)/2</f>
        <v>71</v>
      </c>
      <c r="R67" s="2" t="n">
        <f aca="false">A67+(16-2)/2</f>
        <v>71</v>
      </c>
      <c r="S67" s="2" t="n">
        <f aca="false">A67+(18-2)/2</f>
        <v>72</v>
      </c>
      <c r="T67" s="2" t="n">
        <f aca="false">A67+(18-2)/2</f>
        <v>72</v>
      </c>
      <c r="U67" s="2" t="n">
        <f aca="false">A67+(20-2)/2</f>
        <v>73</v>
      </c>
      <c r="V67" s="2" t="n">
        <f aca="false">A67+(20-2)/2</f>
        <v>73</v>
      </c>
      <c r="W67" s="2" t="n">
        <f aca="false">A67+(22-2)/2</f>
        <v>74</v>
      </c>
      <c r="X67" s="2" t="n">
        <f aca="false">A67+(22-2)/2</f>
        <v>74</v>
      </c>
      <c r="Y67" s="2" t="n">
        <f aca="false">A67+(24-2)/2</f>
        <v>75</v>
      </c>
      <c r="Z67" s="2" t="n">
        <f aca="false">A67+(24-2)/2</f>
        <v>75</v>
      </c>
      <c r="AA67" s="2" t="n">
        <f aca="false">A67+(26-2)/2</f>
        <v>76</v>
      </c>
      <c r="AB67" s="2" t="n">
        <f aca="false">A67+(26-2)/2</f>
        <v>76</v>
      </c>
      <c r="AC67" s="2" t="n">
        <f aca="false">A67+(28-2)/2</f>
        <v>77</v>
      </c>
      <c r="AD67" s="2" t="n">
        <f aca="false">A67+(28-2)/2</f>
        <v>77</v>
      </c>
      <c r="AE67" s="2" t="n">
        <f aca="false">A67+(30-2)/2</f>
        <v>78</v>
      </c>
      <c r="AF67" s="2" t="n">
        <f aca="false">A67+(30-2)/2</f>
        <v>78</v>
      </c>
      <c r="AG67" s="2" t="n">
        <f aca="false">A67+(32-2)/2</f>
        <v>79</v>
      </c>
      <c r="AH67" s="2" t="n">
        <f aca="false">A67+(32-2)/2</f>
        <v>79</v>
      </c>
      <c r="AI67" s="2" t="n">
        <f aca="false">A67+(34-2)/2</f>
        <v>80</v>
      </c>
      <c r="AJ67" s="2" t="n">
        <f aca="false">A67+(34-2)/2</f>
        <v>80</v>
      </c>
      <c r="AK67" s="2" t="n">
        <f aca="false">A67+(36-2)/2</f>
        <v>81</v>
      </c>
      <c r="AL67" s="2" t="n">
        <f aca="false">A67+(36-2)/2</f>
        <v>81</v>
      </c>
      <c r="AM67" s="2" t="n">
        <f aca="false">A67+(38-2)/2</f>
        <v>82</v>
      </c>
      <c r="AN67" s="2" t="n">
        <f aca="false">A67+(38-2)/2</f>
        <v>82</v>
      </c>
      <c r="AO67" s="2" t="n">
        <f aca="false">A67+(40-2)/2</f>
        <v>83</v>
      </c>
      <c r="AP67" s="2" t="n">
        <f aca="false">A67+(40-2)/2</f>
        <v>83</v>
      </c>
      <c r="AQ67" s="2" t="n">
        <f aca="false">A67+(42-2)/2</f>
        <v>84</v>
      </c>
      <c r="AR67" s="2" t="n">
        <f aca="false">A67+(42-2)/2</f>
        <v>84</v>
      </c>
      <c r="AS67" s="2" t="n">
        <f aca="false">A67+(44-2)/2</f>
        <v>85</v>
      </c>
      <c r="AT67" s="2" t="n">
        <f aca="false">A67+(44-2)/2</f>
        <v>85</v>
      </c>
      <c r="AU67" s="2" t="n">
        <f aca="false">A67+(46-2)/2</f>
        <v>86</v>
      </c>
      <c r="AV67" s="2" t="n">
        <f aca="false">A67+(46-2)/2</f>
        <v>86</v>
      </c>
      <c r="AW67" s="2" t="n">
        <f aca="false">A67+(48-2)/2</f>
        <v>87</v>
      </c>
      <c r="AX67" s="2" t="n">
        <f aca="false">A67+(48-2)/2</f>
        <v>87</v>
      </c>
      <c r="AY67" s="2" t="n">
        <f aca="false">A67+(50-2)/2</f>
        <v>88</v>
      </c>
      <c r="AZ67" s="2" t="n">
        <f aca="false">A67+(50-2)/2</f>
        <v>88</v>
      </c>
      <c r="BA67" s="2" t="n">
        <f aca="false">A67+(52-2)/2</f>
        <v>89</v>
      </c>
      <c r="BB67" s="2" t="n">
        <f aca="false">A67+(52-2)/2</f>
        <v>89</v>
      </c>
      <c r="BC67" s="2" t="n">
        <f aca="false">A67+(54-2)/2</f>
        <v>90</v>
      </c>
      <c r="BD67" s="2" t="n">
        <f aca="false">A67+(54-2)/2</f>
        <v>90</v>
      </c>
      <c r="BE67" s="2" t="n">
        <f aca="false">A67+(56-2)/2</f>
        <v>91</v>
      </c>
      <c r="BF67" s="2" t="n">
        <f aca="false">A67+(56-2)/2</f>
        <v>91</v>
      </c>
      <c r="BG67" s="2" t="n">
        <f aca="false">A67+(58-2)/2</f>
        <v>92</v>
      </c>
      <c r="BH67" s="2" t="n">
        <f aca="false">A67+(58-2)/2</f>
        <v>92</v>
      </c>
      <c r="BI67" s="2" t="n">
        <f aca="false">A67+(60-2)/2</f>
        <v>93</v>
      </c>
      <c r="BJ67" s="2" t="n">
        <f aca="false">A67+(60-2)/2</f>
        <v>93</v>
      </c>
      <c r="BK67" s="2" t="n">
        <f aca="false">A67+(62-2)/2</f>
        <v>94</v>
      </c>
      <c r="BL67" s="2" t="n">
        <f aca="false">A67+(62-2)/2</f>
        <v>94</v>
      </c>
      <c r="BM67" s="2" t="n">
        <f aca="false">A67+(64-2)/2</f>
        <v>95</v>
      </c>
      <c r="BN67" s="2" t="n">
        <f aca="false">A67+(64-2)/2</f>
        <v>95</v>
      </c>
      <c r="BO67" s="2" t="n">
        <f aca="false">A67+(66-2)/2</f>
        <v>96</v>
      </c>
      <c r="BP67" s="2" t="n">
        <f aca="false">A67+(66-2)/2</f>
        <v>96</v>
      </c>
      <c r="BQ67" s="2" t="n">
        <f aca="false">A67+(68-2)/2</f>
        <v>97</v>
      </c>
      <c r="BR67" s="2" t="n">
        <f aca="false">A67+(68-2)/2</f>
        <v>97</v>
      </c>
      <c r="BS67" s="2" t="n">
        <f aca="false">A67+(70-2)/2</f>
        <v>98</v>
      </c>
      <c r="BT67" s="2" t="n">
        <f aca="false">A67+(70-2)/2</f>
        <v>98</v>
      </c>
      <c r="BU67" s="2" t="n">
        <f aca="false">A67+(72-2)/2</f>
        <v>99</v>
      </c>
      <c r="BV67" s="2" t="n">
        <f aca="false">A67+(72-2)/2</f>
        <v>99</v>
      </c>
      <c r="BW67" s="2" t="n">
        <f aca="false">A67+(74-2)/2</f>
        <v>100</v>
      </c>
      <c r="BX67" s="2" t="n">
        <f aca="false">A67+(74-2)/2</f>
        <v>100</v>
      </c>
      <c r="BY67" s="2" t="n">
        <f aca="false">A67+(76-2)/2</f>
        <v>101</v>
      </c>
      <c r="BZ67" s="2" t="n">
        <f aca="false">A67+(76-2)/2</f>
        <v>101</v>
      </c>
      <c r="CA67" s="2" t="n">
        <f aca="false">A67+(78-2)/2</f>
        <v>102</v>
      </c>
      <c r="CB67" s="2" t="n">
        <f aca="false">A67+(78-2)/2</f>
        <v>102</v>
      </c>
      <c r="CC67" s="2" t="n">
        <f aca="false">A67+(80-2)/2</f>
        <v>103</v>
      </c>
      <c r="CD67" s="2" t="n">
        <f aca="false">A67+(80-2)/2</f>
        <v>103</v>
      </c>
      <c r="CE67" s="2" t="n">
        <f aca="false">A67+(82-2)/2</f>
        <v>104</v>
      </c>
      <c r="CF67" s="2" t="n">
        <f aca="false">A67+(82-2)/2</f>
        <v>104</v>
      </c>
      <c r="CG67" s="2" t="n">
        <f aca="false">A67+(84-2)/2</f>
        <v>105</v>
      </c>
      <c r="CH67" s="2" t="n">
        <f aca="false">A67+(84-2)/2</f>
        <v>105</v>
      </c>
      <c r="CI67" s="2" t="n">
        <f aca="false">A67+(86-2)/2</f>
        <v>106</v>
      </c>
      <c r="CJ67" s="2" t="n">
        <f aca="false">A67+(86-2)/2</f>
        <v>106</v>
      </c>
      <c r="CK67" s="2" t="n">
        <f aca="false">A67+(88-2)/2</f>
        <v>107</v>
      </c>
      <c r="CL67" s="2" t="n">
        <f aca="false">A67+(88-2)/2</f>
        <v>107</v>
      </c>
      <c r="CM67" s="2" t="n">
        <f aca="false">A67+(90-2)/2</f>
        <v>108</v>
      </c>
      <c r="CN67" s="2" t="n">
        <f aca="false">A67+(90-2)/2</f>
        <v>108</v>
      </c>
      <c r="CO67" s="2" t="n">
        <f aca="false">A67+(92-2)/2</f>
        <v>109</v>
      </c>
      <c r="CP67" s="2" t="n">
        <f aca="false">A67+(92-2)/2</f>
        <v>109</v>
      </c>
      <c r="CQ67" s="2" t="n">
        <f aca="false">A67+(94-2)/2</f>
        <v>110</v>
      </c>
      <c r="CR67" s="2" t="n">
        <f aca="false">A67+(94-2)/2</f>
        <v>110</v>
      </c>
      <c r="CS67" s="2" t="n">
        <f aca="false">A67+(96-2)/2</f>
        <v>111</v>
      </c>
      <c r="CT67" s="2" t="n">
        <f aca="false">A67+(96-2)/2</f>
        <v>111</v>
      </c>
      <c r="CU67" s="2" t="n">
        <f aca="false">A67+(98-2)/2</f>
        <v>112</v>
      </c>
      <c r="CV67" s="2" t="n">
        <f aca="false">A67+(98-2)/2</f>
        <v>112</v>
      </c>
      <c r="CW67" s="2" t="n">
        <f aca="false">A67+(100-2)/2</f>
        <v>113</v>
      </c>
    </row>
    <row r="68" customFormat="false" ht="12.75" hidden="false" customHeight="false" outlineLevel="0" collapsed="false">
      <c r="A68" s="4" t="n">
        <f aca="false">A67+1</f>
        <v>65</v>
      </c>
      <c r="B68" s="2" t="n">
        <f aca="false">A68</f>
        <v>65</v>
      </c>
      <c r="C68" s="2" t="n">
        <f aca="false">A68</f>
        <v>65</v>
      </c>
      <c r="D68" s="2" t="n">
        <f aca="false">A68</f>
        <v>65</v>
      </c>
      <c r="E68" s="2" t="n">
        <f aca="false">A68+(4-2)/2</f>
        <v>66</v>
      </c>
      <c r="F68" s="2" t="n">
        <f aca="false">A68+(4-2)/2</f>
        <v>66</v>
      </c>
      <c r="G68" s="2" t="n">
        <f aca="false">A68+(6-2)/2</f>
        <v>67</v>
      </c>
      <c r="H68" s="2" t="n">
        <f aca="false">A68+(6-2)/2</f>
        <v>67</v>
      </c>
      <c r="I68" s="2" t="n">
        <f aca="false">A68+(8-2)/2</f>
        <v>68</v>
      </c>
      <c r="J68" s="2" t="n">
        <f aca="false">A68+(8-2)/2</f>
        <v>68</v>
      </c>
      <c r="K68" s="2" t="n">
        <f aca="false">A68+(10-2)/2</f>
        <v>69</v>
      </c>
      <c r="L68" s="2" t="n">
        <f aca="false">A68+(10-2)/2</f>
        <v>69</v>
      </c>
      <c r="M68" s="2" t="n">
        <f aca="false">A68+(12-2)/2</f>
        <v>70</v>
      </c>
      <c r="N68" s="2" t="n">
        <f aca="false">A68+(12-2)/2</f>
        <v>70</v>
      </c>
      <c r="O68" s="2" t="n">
        <f aca="false">A68+(14-2)/2</f>
        <v>71</v>
      </c>
      <c r="P68" s="2" t="n">
        <f aca="false">A68+(14-2)/2</f>
        <v>71</v>
      </c>
      <c r="Q68" s="2" t="n">
        <f aca="false">A68+(16-2)/2</f>
        <v>72</v>
      </c>
      <c r="R68" s="2" t="n">
        <f aca="false">A68+(16-2)/2</f>
        <v>72</v>
      </c>
      <c r="S68" s="2" t="n">
        <f aca="false">A68+(18-2)/2</f>
        <v>73</v>
      </c>
      <c r="T68" s="2" t="n">
        <f aca="false">A68+(18-2)/2</f>
        <v>73</v>
      </c>
      <c r="U68" s="2" t="n">
        <f aca="false">A68+(20-2)/2</f>
        <v>74</v>
      </c>
      <c r="V68" s="2" t="n">
        <f aca="false">A68+(20-2)/2</f>
        <v>74</v>
      </c>
      <c r="W68" s="2" t="n">
        <f aca="false">A68+(22-2)/2</f>
        <v>75</v>
      </c>
      <c r="X68" s="2" t="n">
        <f aca="false">A68+(22-2)/2</f>
        <v>75</v>
      </c>
      <c r="Y68" s="2" t="n">
        <f aca="false">A68+(24-2)/2</f>
        <v>76</v>
      </c>
      <c r="Z68" s="2" t="n">
        <f aca="false">A68+(24-2)/2</f>
        <v>76</v>
      </c>
      <c r="AA68" s="2" t="n">
        <f aca="false">A68+(26-2)/2</f>
        <v>77</v>
      </c>
      <c r="AB68" s="2" t="n">
        <f aca="false">A68+(26-2)/2</f>
        <v>77</v>
      </c>
      <c r="AC68" s="2" t="n">
        <f aca="false">A68+(28-2)/2</f>
        <v>78</v>
      </c>
      <c r="AD68" s="2" t="n">
        <f aca="false">A68+(28-2)/2</f>
        <v>78</v>
      </c>
      <c r="AE68" s="2" t="n">
        <f aca="false">A68+(30-2)/2</f>
        <v>79</v>
      </c>
      <c r="AF68" s="2" t="n">
        <f aca="false">A68+(30-2)/2</f>
        <v>79</v>
      </c>
      <c r="AG68" s="2" t="n">
        <f aca="false">A68+(32-2)/2</f>
        <v>80</v>
      </c>
      <c r="AH68" s="2" t="n">
        <f aca="false">A68+(32-2)/2</f>
        <v>80</v>
      </c>
      <c r="AI68" s="2" t="n">
        <f aca="false">A68+(34-2)/2</f>
        <v>81</v>
      </c>
      <c r="AJ68" s="2" t="n">
        <f aca="false">A68+(34-2)/2</f>
        <v>81</v>
      </c>
      <c r="AK68" s="2" t="n">
        <f aca="false">A68+(36-2)/2</f>
        <v>82</v>
      </c>
      <c r="AL68" s="2" t="n">
        <f aca="false">A68+(36-2)/2</f>
        <v>82</v>
      </c>
      <c r="AM68" s="2" t="n">
        <f aca="false">A68+(38-2)/2</f>
        <v>83</v>
      </c>
      <c r="AN68" s="2" t="n">
        <f aca="false">A68+(38-2)/2</f>
        <v>83</v>
      </c>
      <c r="AO68" s="2" t="n">
        <f aca="false">A68+(40-2)/2</f>
        <v>84</v>
      </c>
      <c r="AP68" s="2" t="n">
        <f aca="false">A68+(40-2)/2</f>
        <v>84</v>
      </c>
      <c r="AQ68" s="2" t="n">
        <f aca="false">A68+(42-2)/2</f>
        <v>85</v>
      </c>
      <c r="AR68" s="2" t="n">
        <f aca="false">A68+(42-2)/2</f>
        <v>85</v>
      </c>
      <c r="AS68" s="2" t="n">
        <f aca="false">A68+(44-2)/2</f>
        <v>86</v>
      </c>
      <c r="AT68" s="2" t="n">
        <f aca="false">A68+(44-2)/2</f>
        <v>86</v>
      </c>
      <c r="AU68" s="2" t="n">
        <f aca="false">A68+(46-2)/2</f>
        <v>87</v>
      </c>
      <c r="AV68" s="2" t="n">
        <f aca="false">A68+(46-2)/2</f>
        <v>87</v>
      </c>
      <c r="AW68" s="2" t="n">
        <f aca="false">A68+(48-2)/2</f>
        <v>88</v>
      </c>
      <c r="AX68" s="2" t="n">
        <f aca="false">A68+(48-2)/2</f>
        <v>88</v>
      </c>
      <c r="AY68" s="2" t="n">
        <f aca="false">A68+(50-2)/2</f>
        <v>89</v>
      </c>
      <c r="AZ68" s="2" t="n">
        <f aca="false">A68+(50-2)/2</f>
        <v>89</v>
      </c>
      <c r="BA68" s="2" t="n">
        <f aca="false">A68+(52-2)/2</f>
        <v>90</v>
      </c>
      <c r="BB68" s="2" t="n">
        <f aca="false">A68+(52-2)/2</f>
        <v>90</v>
      </c>
      <c r="BC68" s="2" t="n">
        <f aca="false">A68+(54-2)/2</f>
        <v>91</v>
      </c>
      <c r="BD68" s="2" t="n">
        <f aca="false">A68+(54-2)/2</f>
        <v>91</v>
      </c>
      <c r="BE68" s="2" t="n">
        <f aca="false">A68+(56-2)/2</f>
        <v>92</v>
      </c>
      <c r="BF68" s="2" t="n">
        <f aca="false">A68+(56-2)/2</f>
        <v>92</v>
      </c>
      <c r="BG68" s="2" t="n">
        <f aca="false">A68+(58-2)/2</f>
        <v>93</v>
      </c>
      <c r="BH68" s="2" t="n">
        <f aca="false">A68+(58-2)/2</f>
        <v>93</v>
      </c>
      <c r="BI68" s="2" t="n">
        <f aca="false">A68+(60-2)/2</f>
        <v>94</v>
      </c>
      <c r="BJ68" s="2" t="n">
        <f aca="false">A68+(60-2)/2</f>
        <v>94</v>
      </c>
      <c r="BK68" s="2" t="n">
        <f aca="false">A68+(62-2)/2</f>
        <v>95</v>
      </c>
      <c r="BL68" s="2" t="n">
        <f aca="false">A68+(62-2)/2</f>
        <v>95</v>
      </c>
      <c r="BM68" s="2" t="n">
        <f aca="false">A68+(64-2)/2</f>
        <v>96</v>
      </c>
      <c r="BN68" s="2" t="n">
        <f aca="false">A68+(64-2)/2</f>
        <v>96</v>
      </c>
      <c r="BO68" s="2" t="n">
        <f aca="false">A68+(66-2)/2</f>
        <v>97</v>
      </c>
      <c r="BP68" s="2" t="n">
        <f aca="false">A68+(66-2)/2</f>
        <v>97</v>
      </c>
      <c r="BQ68" s="2" t="n">
        <f aca="false">A68+(68-2)/2</f>
        <v>98</v>
      </c>
      <c r="BR68" s="2" t="n">
        <f aca="false">A68+(68-2)/2</f>
        <v>98</v>
      </c>
      <c r="BS68" s="2" t="n">
        <f aca="false">A68+(70-2)/2</f>
        <v>99</v>
      </c>
      <c r="BT68" s="2" t="n">
        <f aca="false">A68+(70-2)/2</f>
        <v>99</v>
      </c>
      <c r="BU68" s="2" t="n">
        <f aca="false">A68+(72-2)/2</f>
        <v>100</v>
      </c>
      <c r="BV68" s="2" t="n">
        <f aca="false">A68+(72-2)/2</f>
        <v>100</v>
      </c>
      <c r="BW68" s="2" t="n">
        <f aca="false">A68+(74-2)/2</f>
        <v>101</v>
      </c>
      <c r="BX68" s="2" t="n">
        <f aca="false">A68+(74-2)/2</f>
        <v>101</v>
      </c>
      <c r="BY68" s="2" t="n">
        <f aca="false">A68+(76-2)/2</f>
        <v>102</v>
      </c>
      <c r="BZ68" s="2" t="n">
        <f aca="false">A68+(76-2)/2</f>
        <v>102</v>
      </c>
      <c r="CA68" s="2" t="n">
        <f aca="false">A68+(78-2)/2</f>
        <v>103</v>
      </c>
      <c r="CB68" s="2" t="n">
        <f aca="false">A68+(78-2)/2</f>
        <v>103</v>
      </c>
      <c r="CC68" s="2" t="n">
        <f aca="false">A68+(80-2)/2</f>
        <v>104</v>
      </c>
      <c r="CD68" s="2" t="n">
        <f aca="false">A68+(80-2)/2</f>
        <v>104</v>
      </c>
      <c r="CE68" s="2" t="n">
        <f aca="false">A68+(82-2)/2</f>
        <v>105</v>
      </c>
      <c r="CF68" s="2" t="n">
        <f aca="false">A68+(82-2)/2</f>
        <v>105</v>
      </c>
      <c r="CG68" s="2" t="n">
        <f aca="false">A68+(84-2)/2</f>
        <v>106</v>
      </c>
      <c r="CH68" s="2" t="n">
        <f aca="false">A68+(84-2)/2</f>
        <v>106</v>
      </c>
      <c r="CI68" s="2" t="n">
        <f aca="false">A68+(86-2)/2</f>
        <v>107</v>
      </c>
      <c r="CJ68" s="2" t="n">
        <f aca="false">A68+(86-2)/2</f>
        <v>107</v>
      </c>
      <c r="CK68" s="2" t="n">
        <f aca="false">A68+(88-2)/2</f>
        <v>108</v>
      </c>
      <c r="CL68" s="2" t="n">
        <f aca="false">A68+(88-2)/2</f>
        <v>108</v>
      </c>
      <c r="CM68" s="2" t="n">
        <f aca="false">A68+(90-2)/2</f>
        <v>109</v>
      </c>
      <c r="CN68" s="2" t="n">
        <f aca="false">A68+(90-2)/2</f>
        <v>109</v>
      </c>
      <c r="CO68" s="2" t="n">
        <f aca="false">A68+(92-2)/2</f>
        <v>110</v>
      </c>
      <c r="CP68" s="2" t="n">
        <f aca="false">A68+(92-2)/2</f>
        <v>110</v>
      </c>
      <c r="CQ68" s="2" t="n">
        <f aca="false">A68+(94-2)/2</f>
        <v>111</v>
      </c>
      <c r="CR68" s="2" t="n">
        <f aca="false">A68+(94-2)/2</f>
        <v>111</v>
      </c>
      <c r="CS68" s="2" t="n">
        <f aca="false">A68+(96-2)/2</f>
        <v>112</v>
      </c>
      <c r="CT68" s="2" t="n">
        <f aca="false">A68+(96-2)/2</f>
        <v>112</v>
      </c>
      <c r="CU68" s="2" t="n">
        <f aca="false">A68+(98-2)/2</f>
        <v>113</v>
      </c>
      <c r="CV68" s="2" t="n">
        <f aca="false">A68+(98-2)/2</f>
        <v>113</v>
      </c>
      <c r="CW68" s="2" t="n">
        <f aca="false">A68+(100-2)/2</f>
        <v>114</v>
      </c>
    </row>
    <row r="69" customFormat="false" ht="12.75" hidden="false" customHeight="false" outlineLevel="0" collapsed="false">
      <c r="A69" s="4" t="n">
        <f aca="false">A68+1</f>
        <v>66</v>
      </c>
      <c r="B69" s="2" t="n">
        <f aca="false">A69</f>
        <v>66</v>
      </c>
      <c r="C69" s="2" t="n">
        <f aca="false">A69</f>
        <v>66</v>
      </c>
      <c r="D69" s="2" t="n">
        <f aca="false">A69</f>
        <v>66</v>
      </c>
      <c r="E69" s="2" t="n">
        <f aca="false">A69+(4-2)/2</f>
        <v>67</v>
      </c>
      <c r="F69" s="2" t="n">
        <f aca="false">A69+(4-2)/2</f>
        <v>67</v>
      </c>
      <c r="G69" s="2" t="n">
        <f aca="false">A69+(6-2)/2</f>
        <v>68</v>
      </c>
      <c r="H69" s="2" t="n">
        <f aca="false">A69+(6-2)/2</f>
        <v>68</v>
      </c>
      <c r="I69" s="2" t="n">
        <f aca="false">A69+(8-2)/2</f>
        <v>69</v>
      </c>
      <c r="J69" s="2" t="n">
        <f aca="false">A69+(8-2)/2</f>
        <v>69</v>
      </c>
      <c r="K69" s="2" t="n">
        <f aca="false">A69+(10-2)/2</f>
        <v>70</v>
      </c>
      <c r="L69" s="2" t="n">
        <f aca="false">A69+(10-2)/2</f>
        <v>70</v>
      </c>
      <c r="M69" s="2" t="n">
        <f aca="false">A69+(12-2)/2</f>
        <v>71</v>
      </c>
      <c r="N69" s="2" t="n">
        <f aca="false">A69+(12-2)/2</f>
        <v>71</v>
      </c>
      <c r="O69" s="2" t="n">
        <f aca="false">A69+(14-2)/2</f>
        <v>72</v>
      </c>
      <c r="P69" s="2" t="n">
        <f aca="false">A69+(14-2)/2</f>
        <v>72</v>
      </c>
      <c r="Q69" s="2" t="n">
        <f aca="false">A69+(16-2)/2</f>
        <v>73</v>
      </c>
      <c r="R69" s="2" t="n">
        <f aca="false">A69+(16-2)/2</f>
        <v>73</v>
      </c>
      <c r="S69" s="2" t="n">
        <f aca="false">A69+(18-2)/2</f>
        <v>74</v>
      </c>
      <c r="T69" s="2" t="n">
        <f aca="false">A69+(18-2)/2</f>
        <v>74</v>
      </c>
      <c r="U69" s="2" t="n">
        <f aca="false">A69+(20-2)/2</f>
        <v>75</v>
      </c>
      <c r="V69" s="2" t="n">
        <f aca="false">A69+(20-2)/2</f>
        <v>75</v>
      </c>
      <c r="W69" s="2" t="n">
        <f aca="false">A69+(22-2)/2</f>
        <v>76</v>
      </c>
      <c r="X69" s="2" t="n">
        <f aca="false">A69+(22-2)/2</f>
        <v>76</v>
      </c>
      <c r="Y69" s="2" t="n">
        <f aca="false">A69+(24-2)/2</f>
        <v>77</v>
      </c>
      <c r="Z69" s="2" t="n">
        <f aca="false">A69+(24-2)/2</f>
        <v>77</v>
      </c>
      <c r="AA69" s="2" t="n">
        <f aca="false">A69+(26-2)/2</f>
        <v>78</v>
      </c>
      <c r="AB69" s="2" t="n">
        <f aca="false">A69+(26-2)/2</f>
        <v>78</v>
      </c>
      <c r="AC69" s="2" t="n">
        <f aca="false">A69+(28-2)/2</f>
        <v>79</v>
      </c>
      <c r="AD69" s="2" t="n">
        <f aca="false">A69+(28-2)/2</f>
        <v>79</v>
      </c>
      <c r="AE69" s="2" t="n">
        <f aca="false">A69+(30-2)/2</f>
        <v>80</v>
      </c>
      <c r="AF69" s="2" t="n">
        <f aca="false">A69+(30-2)/2</f>
        <v>80</v>
      </c>
      <c r="AG69" s="2" t="n">
        <f aca="false">A69+(32-2)/2</f>
        <v>81</v>
      </c>
      <c r="AH69" s="2" t="n">
        <f aca="false">A69+(32-2)/2</f>
        <v>81</v>
      </c>
      <c r="AI69" s="2" t="n">
        <f aca="false">A69+(34-2)/2</f>
        <v>82</v>
      </c>
      <c r="AJ69" s="2" t="n">
        <f aca="false">A69+(34-2)/2</f>
        <v>82</v>
      </c>
      <c r="AK69" s="2" t="n">
        <f aca="false">A69+(36-2)/2</f>
        <v>83</v>
      </c>
      <c r="AL69" s="2" t="n">
        <f aca="false">A69+(36-2)/2</f>
        <v>83</v>
      </c>
      <c r="AM69" s="2" t="n">
        <f aca="false">A69+(38-2)/2</f>
        <v>84</v>
      </c>
      <c r="AN69" s="2" t="n">
        <f aca="false">A69+(38-2)/2</f>
        <v>84</v>
      </c>
      <c r="AO69" s="2" t="n">
        <f aca="false">A69+(40-2)/2</f>
        <v>85</v>
      </c>
      <c r="AP69" s="2" t="n">
        <f aca="false">A69+(40-2)/2</f>
        <v>85</v>
      </c>
      <c r="AQ69" s="2" t="n">
        <f aca="false">A69+(42-2)/2</f>
        <v>86</v>
      </c>
      <c r="AR69" s="2" t="n">
        <f aca="false">A69+(42-2)/2</f>
        <v>86</v>
      </c>
      <c r="AS69" s="2" t="n">
        <f aca="false">A69+(44-2)/2</f>
        <v>87</v>
      </c>
      <c r="AT69" s="2" t="n">
        <f aca="false">A69+(44-2)/2</f>
        <v>87</v>
      </c>
      <c r="AU69" s="2" t="n">
        <f aca="false">A69+(46-2)/2</f>
        <v>88</v>
      </c>
      <c r="AV69" s="2" t="n">
        <f aca="false">A69+(46-2)/2</f>
        <v>88</v>
      </c>
      <c r="AW69" s="2" t="n">
        <f aca="false">A69+(48-2)/2</f>
        <v>89</v>
      </c>
      <c r="AX69" s="2" t="n">
        <f aca="false">A69+(48-2)/2</f>
        <v>89</v>
      </c>
      <c r="AY69" s="2" t="n">
        <f aca="false">A69+(50-2)/2</f>
        <v>90</v>
      </c>
      <c r="AZ69" s="2" t="n">
        <f aca="false">A69+(50-2)/2</f>
        <v>90</v>
      </c>
      <c r="BA69" s="2" t="n">
        <f aca="false">A69+(52-2)/2</f>
        <v>91</v>
      </c>
      <c r="BB69" s="2" t="n">
        <f aca="false">A69+(52-2)/2</f>
        <v>91</v>
      </c>
      <c r="BC69" s="2" t="n">
        <f aca="false">A69+(54-2)/2</f>
        <v>92</v>
      </c>
      <c r="BD69" s="2" t="n">
        <f aca="false">A69+(54-2)/2</f>
        <v>92</v>
      </c>
      <c r="BE69" s="2" t="n">
        <f aca="false">A69+(56-2)/2</f>
        <v>93</v>
      </c>
      <c r="BF69" s="2" t="n">
        <f aca="false">A69+(56-2)/2</f>
        <v>93</v>
      </c>
      <c r="BG69" s="2" t="n">
        <f aca="false">A69+(58-2)/2</f>
        <v>94</v>
      </c>
      <c r="BH69" s="2" t="n">
        <f aca="false">A69+(58-2)/2</f>
        <v>94</v>
      </c>
      <c r="BI69" s="2" t="n">
        <f aca="false">A69+(60-2)/2</f>
        <v>95</v>
      </c>
      <c r="BJ69" s="2" t="n">
        <f aca="false">A69+(60-2)/2</f>
        <v>95</v>
      </c>
      <c r="BK69" s="2" t="n">
        <f aca="false">A69+(62-2)/2</f>
        <v>96</v>
      </c>
      <c r="BL69" s="2" t="n">
        <f aca="false">A69+(62-2)/2</f>
        <v>96</v>
      </c>
      <c r="BM69" s="2" t="n">
        <f aca="false">A69+(64-2)/2</f>
        <v>97</v>
      </c>
      <c r="BN69" s="2" t="n">
        <f aca="false">A69+(64-2)/2</f>
        <v>97</v>
      </c>
      <c r="BO69" s="2" t="n">
        <f aca="false">A69+(66-2)/2</f>
        <v>98</v>
      </c>
      <c r="BP69" s="2" t="n">
        <f aca="false">A69+(66-2)/2</f>
        <v>98</v>
      </c>
      <c r="BQ69" s="2" t="n">
        <f aca="false">A69+(68-2)/2</f>
        <v>99</v>
      </c>
      <c r="BR69" s="2" t="n">
        <f aca="false">A69+(68-2)/2</f>
        <v>99</v>
      </c>
      <c r="BS69" s="2" t="n">
        <f aca="false">A69+(70-2)/2</f>
        <v>100</v>
      </c>
      <c r="BT69" s="2" t="n">
        <f aca="false">A69+(70-2)/2</f>
        <v>100</v>
      </c>
      <c r="BU69" s="2" t="n">
        <f aca="false">A69+(72-2)/2</f>
        <v>101</v>
      </c>
      <c r="BV69" s="2" t="n">
        <f aca="false">A69+(72-2)/2</f>
        <v>101</v>
      </c>
      <c r="BW69" s="2" t="n">
        <f aca="false">A69+(74-2)/2</f>
        <v>102</v>
      </c>
      <c r="BX69" s="2" t="n">
        <f aca="false">A69+(74-2)/2</f>
        <v>102</v>
      </c>
      <c r="BY69" s="2" t="n">
        <f aca="false">A69+(76-2)/2</f>
        <v>103</v>
      </c>
      <c r="BZ69" s="2" t="n">
        <f aca="false">A69+(76-2)/2</f>
        <v>103</v>
      </c>
      <c r="CA69" s="2" t="n">
        <f aca="false">A69+(78-2)/2</f>
        <v>104</v>
      </c>
      <c r="CB69" s="2" t="n">
        <f aca="false">A69+(78-2)/2</f>
        <v>104</v>
      </c>
      <c r="CC69" s="2" t="n">
        <f aca="false">A69+(80-2)/2</f>
        <v>105</v>
      </c>
      <c r="CD69" s="2" t="n">
        <f aca="false">A69+(80-2)/2</f>
        <v>105</v>
      </c>
      <c r="CE69" s="2" t="n">
        <f aca="false">A69+(82-2)/2</f>
        <v>106</v>
      </c>
      <c r="CF69" s="2" t="n">
        <f aca="false">A69+(82-2)/2</f>
        <v>106</v>
      </c>
      <c r="CG69" s="2" t="n">
        <f aca="false">A69+(84-2)/2</f>
        <v>107</v>
      </c>
      <c r="CH69" s="2" t="n">
        <f aca="false">A69+(84-2)/2</f>
        <v>107</v>
      </c>
      <c r="CI69" s="2" t="n">
        <f aca="false">A69+(86-2)/2</f>
        <v>108</v>
      </c>
      <c r="CJ69" s="2" t="n">
        <f aca="false">A69+(86-2)/2</f>
        <v>108</v>
      </c>
      <c r="CK69" s="2" t="n">
        <f aca="false">A69+(88-2)/2</f>
        <v>109</v>
      </c>
      <c r="CL69" s="2" t="n">
        <f aca="false">A69+(88-2)/2</f>
        <v>109</v>
      </c>
      <c r="CM69" s="2" t="n">
        <f aca="false">A69+(90-2)/2</f>
        <v>110</v>
      </c>
      <c r="CN69" s="2" t="n">
        <f aca="false">A69+(90-2)/2</f>
        <v>110</v>
      </c>
      <c r="CO69" s="2" t="n">
        <f aca="false">A69+(92-2)/2</f>
        <v>111</v>
      </c>
      <c r="CP69" s="2" t="n">
        <f aca="false">A69+(92-2)/2</f>
        <v>111</v>
      </c>
      <c r="CQ69" s="2" t="n">
        <f aca="false">A69+(94-2)/2</f>
        <v>112</v>
      </c>
      <c r="CR69" s="2" t="n">
        <f aca="false">A69+(94-2)/2</f>
        <v>112</v>
      </c>
      <c r="CS69" s="2" t="n">
        <f aca="false">A69+(96-2)/2</f>
        <v>113</v>
      </c>
      <c r="CT69" s="2" t="n">
        <f aca="false">A69+(96-2)/2</f>
        <v>113</v>
      </c>
      <c r="CU69" s="2" t="n">
        <f aca="false">A69+(98-2)/2</f>
        <v>114</v>
      </c>
      <c r="CV69" s="2" t="n">
        <f aca="false">A69+(98-2)/2</f>
        <v>114</v>
      </c>
      <c r="CW69" s="2" t="n">
        <f aca="false">A69+(100-2)/2</f>
        <v>115</v>
      </c>
    </row>
    <row r="70" customFormat="false" ht="12.75" hidden="false" customHeight="false" outlineLevel="0" collapsed="false">
      <c r="A70" s="4" t="n">
        <f aca="false">A69+1</f>
        <v>67</v>
      </c>
      <c r="B70" s="2" t="n">
        <f aca="false">A70</f>
        <v>67</v>
      </c>
      <c r="C70" s="2" t="n">
        <f aca="false">A70</f>
        <v>67</v>
      </c>
      <c r="D70" s="2" t="n">
        <f aca="false">A70</f>
        <v>67</v>
      </c>
      <c r="E70" s="2" t="n">
        <f aca="false">A70+(4-2)/2</f>
        <v>68</v>
      </c>
      <c r="F70" s="2" t="n">
        <f aca="false">A70+(4-2)/2</f>
        <v>68</v>
      </c>
      <c r="G70" s="2" t="n">
        <f aca="false">A70+(6-2)/2</f>
        <v>69</v>
      </c>
      <c r="H70" s="2" t="n">
        <f aca="false">A70+(6-2)/2</f>
        <v>69</v>
      </c>
      <c r="I70" s="2" t="n">
        <f aca="false">A70+(8-2)/2</f>
        <v>70</v>
      </c>
      <c r="J70" s="2" t="n">
        <f aca="false">A70+(8-2)/2</f>
        <v>70</v>
      </c>
      <c r="K70" s="2" t="n">
        <f aca="false">A70+(10-2)/2</f>
        <v>71</v>
      </c>
      <c r="L70" s="2" t="n">
        <f aca="false">A70+(10-2)/2</f>
        <v>71</v>
      </c>
      <c r="M70" s="2" t="n">
        <f aca="false">A70+(12-2)/2</f>
        <v>72</v>
      </c>
      <c r="N70" s="2" t="n">
        <f aca="false">A70+(12-2)/2</f>
        <v>72</v>
      </c>
      <c r="O70" s="2" t="n">
        <f aca="false">A70+(14-2)/2</f>
        <v>73</v>
      </c>
      <c r="P70" s="2" t="n">
        <f aca="false">A70+(14-2)/2</f>
        <v>73</v>
      </c>
      <c r="Q70" s="2" t="n">
        <f aca="false">A70+(16-2)/2</f>
        <v>74</v>
      </c>
      <c r="R70" s="2" t="n">
        <f aca="false">A70+(16-2)/2</f>
        <v>74</v>
      </c>
      <c r="S70" s="2" t="n">
        <f aca="false">A70+(18-2)/2</f>
        <v>75</v>
      </c>
      <c r="T70" s="2" t="n">
        <f aca="false">A70+(18-2)/2</f>
        <v>75</v>
      </c>
      <c r="U70" s="2" t="n">
        <f aca="false">A70+(20-2)/2</f>
        <v>76</v>
      </c>
      <c r="V70" s="2" t="n">
        <f aca="false">A70+(20-2)/2</f>
        <v>76</v>
      </c>
      <c r="W70" s="2" t="n">
        <f aca="false">A70+(22-2)/2</f>
        <v>77</v>
      </c>
      <c r="X70" s="2" t="n">
        <f aca="false">A70+(22-2)/2</f>
        <v>77</v>
      </c>
      <c r="Y70" s="2" t="n">
        <f aca="false">A70+(24-2)/2</f>
        <v>78</v>
      </c>
      <c r="Z70" s="2" t="n">
        <f aca="false">A70+(24-2)/2</f>
        <v>78</v>
      </c>
      <c r="AA70" s="2" t="n">
        <f aca="false">A70+(26-2)/2</f>
        <v>79</v>
      </c>
      <c r="AB70" s="2" t="n">
        <f aca="false">A70+(26-2)/2</f>
        <v>79</v>
      </c>
      <c r="AC70" s="2" t="n">
        <f aca="false">A70+(28-2)/2</f>
        <v>80</v>
      </c>
      <c r="AD70" s="2" t="n">
        <f aca="false">A70+(28-2)/2</f>
        <v>80</v>
      </c>
      <c r="AE70" s="2" t="n">
        <f aca="false">A70+(30-2)/2</f>
        <v>81</v>
      </c>
      <c r="AF70" s="2" t="n">
        <f aca="false">A70+(30-2)/2</f>
        <v>81</v>
      </c>
      <c r="AG70" s="2" t="n">
        <f aca="false">A70+(32-2)/2</f>
        <v>82</v>
      </c>
      <c r="AH70" s="2" t="n">
        <f aca="false">A70+(32-2)/2</f>
        <v>82</v>
      </c>
      <c r="AI70" s="2" t="n">
        <f aca="false">A70+(34-2)/2</f>
        <v>83</v>
      </c>
      <c r="AJ70" s="2" t="n">
        <f aca="false">A70+(34-2)/2</f>
        <v>83</v>
      </c>
      <c r="AK70" s="2" t="n">
        <f aca="false">A70+(36-2)/2</f>
        <v>84</v>
      </c>
      <c r="AL70" s="2" t="n">
        <f aca="false">A70+(36-2)/2</f>
        <v>84</v>
      </c>
      <c r="AM70" s="2" t="n">
        <f aca="false">A70+(38-2)/2</f>
        <v>85</v>
      </c>
      <c r="AN70" s="2" t="n">
        <f aca="false">A70+(38-2)/2</f>
        <v>85</v>
      </c>
      <c r="AO70" s="2" t="n">
        <f aca="false">A70+(40-2)/2</f>
        <v>86</v>
      </c>
      <c r="AP70" s="2" t="n">
        <f aca="false">A70+(40-2)/2</f>
        <v>86</v>
      </c>
      <c r="AQ70" s="2" t="n">
        <f aca="false">A70+(42-2)/2</f>
        <v>87</v>
      </c>
      <c r="AR70" s="2" t="n">
        <f aca="false">A70+(42-2)/2</f>
        <v>87</v>
      </c>
      <c r="AS70" s="2" t="n">
        <f aca="false">A70+(44-2)/2</f>
        <v>88</v>
      </c>
      <c r="AT70" s="2" t="n">
        <f aca="false">A70+(44-2)/2</f>
        <v>88</v>
      </c>
      <c r="AU70" s="2" t="n">
        <f aca="false">A70+(46-2)/2</f>
        <v>89</v>
      </c>
      <c r="AV70" s="2" t="n">
        <f aca="false">A70+(46-2)/2</f>
        <v>89</v>
      </c>
      <c r="AW70" s="2" t="n">
        <f aca="false">A70+(48-2)/2</f>
        <v>90</v>
      </c>
      <c r="AX70" s="2" t="n">
        <f aca="false">A70+(48-2)/2</f>
        <v>90</v>
      </c>
      <c r="AY70" s="2" t="n">
        <f aca="false">A70+(50-2)/2</f>
        <v>91</v>
      </c>
      <c r="AZ70" s="2" t="n">
        <f aca="false">A70+(50-2)/2</f>
        <v>91</v>
      </c>
      <c r="BA70" s="2" t="n">
        <f aca="false">A70+(52-2)/2</f>
        <v>92</v>
      </c>
      <c r="BB70" s="2" t="n">
        <f aca="false">A70+(52-2)/2</f>
        <v>92</v>
      </c>
      <c r="BC70" s="2" t="n">
        <f aca="false">A70+(54-2)/2</f>
        <v>93</v>
      </c>
      <c r="BD70" s="2" t="n">
        <f aca="false">A70+(54-2)/2</f>
        <v>93</v>
      </c>
      <c r="BE70" s="2" t="n">
        <f aca="false">A70+(56-2)/2</f>
        <v>94</v>
      </c>
      <c r="BF70" s="2" t="n">
        <f aca="false">A70+(56-2)/2</f>
        <v>94</v>
      </c>
      <c r="BG70" s="2" t="n">
        <f aca="false">A70+(58-2)/2</f>
        <v>95</v>
      </c>
      <c r="BH70" s="2" t="n">
        <f aca="false">A70+(58-2)/2</f>
        <v>95</v>
      </c>
      <c r="BI70" s="2" t="n">
        <f aca="false">A70+(60-2)/2</f>
        <v>96</v>
      </c>
      <c r="BJ70" s="2" t="n">
        <f aca="false">A70+(60-2)/2</f>
        <v>96</v>
      </c>
      <c r="BK70" s="2" t="n">
        <f aca="false">A70+(62-2)/2</f>
        <v>97</v>
      </c>
      <c r="BL70" s="2" t="n">
        <f aca="false">A70+(62-2)/2</f>
        <v>97</v>
      </c>
      <c r="BM70" s="2" t="n">
        <f aca="false">A70+(64-2)/2</f>
        <v>98</v>
      </c>
      <c r="BN70" s="2" t="n">
        <f aca="false">A70+(64-2)/2</f>
        <v>98</v>
      </c>
      <c r="BO70" s="2" t="n">
        <f aca="false">A70+(66-2)/2</f>
        <v>99</v>
      </c>
      <c r="BP70" s="2" t="n">
        <f aca="false">A70+(66-2)/2</f>
        <v>99</v>
      </c>
      <c r="BQ70" s="2" t="n">
        <f aca="false">A70+(68-2)/2</f>
        <v>100</v>
      </c>
      <c r="BR70" s="2" t="n">
        <f aca="false">A70+(68-2)/2</f>
        <v>100</v>
      </c>
      <c r="BS70" s="2" t="n">
        <f aca="false">A70+(70-2)/2</f>
        <v>101</v>
      </c>
      <c r="BT70" s="2" t="n">
        <f aca="false">A70+(70-2)/2</f>
        <v>101</v>
      </c>
      <c r="BU70" s="2" t="n">
        <f aca="false">A70+(72-2)/2</f>
        <v>102</v>
      </c>
      <c r="BV70" s="2" t="n">
        <f aca="false">A70+(72-2)/2</f>
        <v>102</v>
      </c>
      <c r="BW70" s="2" t="n">
        <f aca="false">A70+(74-2)/2</f>
        <v>103</v>
      </c>
      <c r="BX70" s="2" t="n">
        <f aca="false">A70+(74-2)/2</f>
        <v>103</v>
      </c>
      <c r="BY70" s="2" t="n">
        <f aca="false">A70+(76-2)/2</f>
        <v>104</v>
      </c>
      <c r="BZ70" s="2" t="n">
        <f aca="false">A70+(76-2)/2</f>
        <v>104</v>
      </c>
      <c r="CA70" s="2" t="n">
        <f aca="false">A70+(78-2)/2</f>
        <v>105</v>
      </c>
      <c r="CB70" s="2" t="n">
        <f aca="false">A70+(78-2)/2</f>
        <v>105</v>
      </c>
      <c r="CC70" s="2" t="n">
        <f aca="false">A70+(80-2)/2</f>
        <v>106</v>
      </c>
      <c r="CD70" s="2" t="n">
        <f aca="false">A70+(80-2)/2</f>
        <v>106</v>
      </c>
      <c r="CE70" s="2" t="n">
        <f aca="false">A70+(82-2)/2</f>
        <v>107</v>
      </c>
      <c r="CF70" s="2" t="n">
        <f aca="false">A70+(82-2)/2</f>
        <v>107</v>
      </c>
      <c r="CG70" s="2" t="n">
        <f aca="false">A70+(84-2)/2</f>
        <v>108</v>
      </c>
      <c r="CH70" s="2" t="n">
        <f aca="false">A70+(84-2)/2</f>
        <v>108</v>
      </c>
      <c r="CI70" s="2" t="n">
        <f aca="false">A70+(86-2)/2</f>
        <v>109</v>
      </c>
      <c r="CJ70" s="2" t="n">
        <f aca="false">A70+(86-2)/2</f>
        <v>109</v>
      </c>
      <c r="CK70" s="2" t="n">
        <f aca="false">A70+(88-2)/2</f>
        <v>110</v>
      </c>
      <c r="CL70" s="2" t="n">
        <f aca="false">A70+(88-2)/2</f>
        <v>110</v>
      </c>
      <c r="CM70" s="2" t="n">
        <f aca="false">A70+(90-2)/2</f>
        <v>111</v>
      </c>
      <c r="CN70" s="2" t="n">
        <f aca="false">A70+(90-2)/2</f>
        <v>111</v>
      </c>
      <c r="CO70" s="2" t="n">
        <f aca="false">A70+(92-2)/2</f>
        <v>112</v>
      </c>
      <c r="CP70" s="2" t="n">
        <f aca="false">A70+(92-2)/2</f>
        <v>112</v>
      </c>
      <c r="CQ70" s="2" t="n">
        <f aca="false">A70+(94-2)/2</f>
        <v>113</v>
      </c>
      <c r="CR70" s="2" t="n">
        <f aca="false">A70+(94-2)/2</f>
        <v>113</v>
      </c>
      <c r="CS70" s="2" t="n">
        <f aca="false">A70+(96-2)/2</f>
        <v>114</v>
      </c>
      <c r="CT70" s="2" t="n">
        <f aca="false">A70+(96-2)/2</f>
        <v>114</v>
      </c>
      <c r="CU70" s="2" t="n">
        <f aca="false">A70+(98-2)/2</f>
        <v>115</v>
      </c>
      <c r="CV70" s="2" t="n">
        <f aca="false">A70+(98-2)/2</f>
        <v>115</v>
      </c>
      <c r="CW70" s="2" t="n">
        <f aca="false">A70+(100-2)/2</f>
        <v>116</v>
      </c>
    </row>
    <row r="71" customFormat="false" ht="12.75" hidden="false" customHeight="false" outlineLevel="0" collapsed="false">
      <c r="A71" s="4" t="n">
        <f aca="false">A70+1</f>
        <v>68</v>
      </c>
      <c r="B71" s="2" t="n">
        <f aca="false">A71</f>
        <v>68</v>
      </c>
      <c r="C71" s="2" t="n">
        <f aca="false">A71</f>
        <v>68</v>
      </c>
      <c r="D71" s="2" t="n">
        <f aca="false">A71</f>
        <v>68</v>
      </c>
      <c r="E71" s="2" t="n">
        <f aca="false">A71+(4-2)/2</f>
        <v>69</v>
      </c>
      <c r="F71" s="2" t="n">
        <f aca="false">A71+(4-2)/2</f>
        <v>69</v>
      </c>
      <c r="G71" s="2" t="n">
        <f aca="false">A71+(6-2)/2</f>
        <v>70</v>
      </c>
      <c r="H71" s="2" t="n">
        <f aca="false">A71+(6-2)/2</f>
        <v>70</v>
      </c>
      <c r="I71" s="2" t="n">
        <f aca="false">A71+(8-2)/2</f>
        <v>71</v>
      </c>
      <c r="J71" s="2" t="n">
        <f aca="false">A71+(8-2)/2</f>
        <v>71</v>
      </c>
      <c r="K71" s="2" t="n">
        <f aca="false">A71+(10-2)/2</f>
        <v>72</v>
      </c>
      <c r="L71" s="2" t="n">
        <f aca="false">A71+(10-2)/2</f>
        <v>72</v>
      </c>
      <c r="M71" s="2" t="n">
        <f aca="false">A71+(12-2)/2</f>
        <v>73</v>
      </c>
      <c r="N71" s="2" t="n">
        <f aca="false">A71+(12-2)/2</f>
        <v>73</v>
      </c>
      <c r="O71" s="2" t="n">
        <f aca="false">A71+(14-2)/2</f>
        <v>74</v>
      </c>
      <c r="P71" s="2" t="n">
        <f aca="false">A71+(14-2)/2</f>
        <v>74</v>
      </c>
      <c r="Q71" s="2" t="n">
        <f aca="false">A71+(16-2)/2</f>
        <v>75</v>
      </c>
      <c r="R71" s="2" t="n">
        <f aca="false">A71+(16-2)/2</f>
        <v>75</v>
      </c>
      <c r="S71" s="2" t="n">
        <f aca="false">A71+(18-2)/2</f>
        <v>76</v>
      </c>
      <c r="T71" s="2" t="n">
        <f aca="false">A71+(18-2)/2</f>
        <v>76</v>
      </c>
      <c r="U71" s="2" t="n">
        <f aca="false">A71+(20-2)/2</f>
        <v>77</v>
      </c>
      <c r="V71" s="2" t="n">
        <f aca="false">A71+(20-2)/2</f>
        <v>77</v>
      </c>
      <c r="W71" s="2" t="n">
        <f aca="false">A71+(22-2)/2</f>
        <v>78</v>
      </c>
      <c r="X71" s="2" t="n">
        <f aca="false">A71+(22-2)/2</f>
        <v>78</v>
      </c>
      <c r="Y71" s="2" t="n">
        <f aca="false">A71+(24-2)/2</f>
        <v>79</v>
      </c>
      <c r="Z71" s="2" t="n">
        <f aca="false">A71+(24-2)/2</f>
        <v>79</v>
      </c>
      <c r="AA71" s="2" t="n">
        <f aca="false">A71+(26-2)/2</f>
        <v>80</v>
      </c>
      <c r="AB71" s="2" t="n">
        <f aca="false">A71+(26-2)/2</f>
        <v>80</v>
      </c>
      <c r="AC71" s="2" t="n">
        <f aca="false">A71+(28-2)/2</f>
        <v>81</v>
      </c>
      <c r="AD71" s="2" t="n">
        <f aca="false">A71+(28-2)/2</f>
        <v>81</v>
      </c>
      <c r="AE71" s="2" t="n">
        <f aca="false">A71+(30-2)/2</f>
        <v>82</v>
      </c>
      <c r="AF71" s="2" t="n">
        <f aca="false">A71+(30-2)/2</f>
        <v>82</v>
      </c>
      <c r="AG71" s="2" t="n">
        <f aca="false">A71+(32-2)/2</f>
        <v>83</v>
      </c>
      <c r="AH71" s="2" t="n">
        <f aca="false">A71+(32-2)/2</f>
        <v>83</v>
      </c>
      <c r="AI71" s="2" t="n">
        <f aca="false">A71+(34-2)/2</f>
        <v>84</v>
      </c>
      <c r="AJ71" s="2" t="n">
        <f aca="false">A71+(34-2)/2</f>
        <v>84</v>
      </c>
      <c r="AK71" s="2" t="n">
        <f aca="false">A71+(36-2)/2</f>
        <v>85</v>
      </c>
      <c r="AL71" s="2" t="n">
        <f aca="false">A71+(36-2)/2</f>
        <v>85</v>
      </c>
      <c r="AM71" s="2" t="n">
        <f aca="false">A71+(38-2)/2</f>
        <v>86</v>
      </c>
      <c r="AN71" s="2" t="n">
        <f aca="false">A71+(38-2)/2</f>
        <v>86</v>
      </c>
      <c r="AO71" s="2" t="n">
        <f aca="false">A71+(40-2)/2</f>
        <v>87</v>
      </c>
      <c r="AP71" s="2" t="n">
        <f aca="false">A71+(40-2)/2</f>
        <v>87</v>
      </c>
      <c r="AQ71" s="2" t="n">
        <f aca="false">A71+(42-2)/2</f>
        <v>88</v>
      </c>
      <c r="AR71" s="2" t="n">
        <f aca="false">A71+(42-2)/2</f>
        <v>88</v>
      </c>
      <c r="AS71" s="2" t="n">
        <f aca="false">A71+(44-2)/2</f>
        <v>89</v>
      </c>
      <c r="AT71" s="2" t="n">
        <f aca="false">A71+(44-2)/2</f>
        <v>89</v>
      </c>
      <c r="AU71" s="2" t="n">
        <f aca="false">A71+(46-2)/2</f>
        <v>90</v>
      </c>
      <c r="AV71" s="2" t="n">
        <f aca="false">A71+(46-2)/2</f>
        <v>90</v>
      </c>
      <c r="AW71" s="2" t="n">
        <f aca="false">A71+(48-2)/2</f>
        <v>91</v>
      </c>
      <c r="AX71" s="2" t="n">
        <f aca="false">A71+(48-2)/2</f>
        <v>91</v>
      </c>
      <c r="AY71" s="2" t="n">
        <f aca="false">A71+(50-2)/2</f>
        <v>92</v>
      </c>
      <c r="AZ71" s="2" t="n">
        <f aca="false">A71+(50-2)/2</f>
        <v>92</v>
      </c>
      <c r="BA71" s="2" t="n">
        <f aca="false">A71+(52-2)/2</f>
        <v>93</v>
      </c>
      <c r="BB71" s="2" t="n">
        <f aca="false">A71+(52-2)/2</f>
        <v>93</v>
      </c>
      <c r="BC71" s="2" t="n">
        <f aca="false">A71+(54-2)/2</f>
        <v>94</v>
      </c>
      <c r="BD71" s="2" t="n">
        <f aca="false">A71+(54-2)/2</f>
        <v>94</v>
      </c>
      <c r="BE71" s="2" t="n">
        <f aca="false">A71+(56-2)/2</f>
        <v>95</v>
      </c>
      <c r="BF71" s="2" t="n">
        <f aca="false">A71+(56-2)/2</f>
        <v>95</v>
      </c>
      <c r="BG71" s="2" t="n">
        <f aca="false">A71+(58-2)/2</f>
        <v>96</v>
      </c>
      <c r="BH71" s="2" t="n">
        <f aca="false">A71+(58-2)/2</f>
        <v>96</v>
      </c>
      <c r="BI71" s="2" t="n">
        <f aca="false">A71+(60-2)/2</f>
        <v>97</v>
      </c>
      <c r="BJ71" s="2" t="n">
        <f aca="false">A71+(60-2)/2</f>
        <v>97</v>
      </c>
      <c r="BK71" s="2" t="n">
        <f aca="false">A71+(62-2)/2</f>
        <v>98</v>
      </c>
      <c r="BL71" s="2" t="n">
        <f aca="false">A71+(62-2)/2</f>
        <v>98</v>
      </c>
      <c r="BM71" s="2" t="n">
        <f aca="false">A71+(64-2)/2</f>
        <v>99</v>
      </c>
      <c r="BN71" s="2" t="n">
        <f aca="false">A71+(64-2)/2</f>
        <v>99</v>
      </c>
      <c r="BO71" s="2" t="n">
        <f aca="false">A71+(66-2)/2</f>
        <v>100</v>
      </c>
      <c r="BP71" s="2" t="n">
        <f aca="false">A71+(66-2)/2</f>
        <v>100</v>
      </c>
      <c r="BQ71" s="2" t="n">
        <f aca="false">A71+(68-2)/2</f>
        <v>101</v>
      </c>
      <c r="BR71" s="2" t="n">
        <f aca="false">A71+(68-2)/2</f>
        <v>101</v>
      </c>
      <c r="BS71" s="2" t="n">
        <f aca="false">A71+(70-2)/2</f>
        <v>102</v>
      </c>
      <c r="BT71" s="2" t="n">
        <f aca="false">A71+(70-2)/2</f>
        <v>102</v>
      </c>
      <c r="BU71" s="2" t="n">
        <f aca="false">A71+(72-2)/2</f>
        <v>103</v>
      </c>
      <c r="BV71" s="2" t="n">
        <f aca="false">A71+(72-2)/2</f>
        <v>103</v>
      </c>
      <c r="BW71" s="2" t="n">
        <f aca="false">A71+(74-2)/2</f>
        <v>104</v>
      </c>
      <c r="BX71" s="2" t="n">
        <f aca="false">A71+(74-2)/2</f>
        <v>104</v>
      </c>
      <c r="BY71" s="2" t="n">
        <f aca="false">A71+(76-2)/2</f>
        <v>105</v>
      </c>
      <c r="BZ71" s="2" t="n">
        <f aca="false">A71+(76-2)/2</f>
        <v>105</v>
      </c>
      <c r="CA71" s="2" t="n">
        <f aca="false">A71+(78-2)/2</f>
        <v>106</v>
      </c>
      <c r="CB71" s="2" t="n">
        <f aca="false">A71+(78-2)/2</f>
        <v>106</v>
      </c>
      <c r="CC71" s="2" t="n">
        <f aca="false">A71+(80-2)/2</f>
        <v>107</v>
      </c>
      <c r="CD71" s="2" t="n">
        <f aca="false">A71+(80-2)/2</f>
        <v>107</v>
      </c>
      <c r="CE71" s="2" t="n">
        <f aca="false">A71+(82-2)/2</f>
        <v>108</v>
      </c>
      <c r="CF71" s="2" t="n">
        <f aca="false">A71+(82-2)/2</f>
        <v>108</v>
      </c>
      <c r="CG71" s="2" t="n">
        <f aca="false">A71+(84-2)/2</f>
        <v>109</v>
      </c>
      <c r="CH71" s="2" t="n">
        <f aca="false">A71+(84-2)/2</f>
        <v>109</v>
      </c>
      <c r="CI71" s="2" t="n">
        <f aca="false">A71+(86-2)/2</f>
        <v>110</v>
      </c>
      <c r="CJ71" s="2" t="n">
        <f aca="false">A71+(86-2)/2</f>
        <v>110</v>
      </c>
      <c r="CK71" s="2" t="n">
        <f aca="false">A71+(88-2)/2</f>
        <v>111</v>
      </c>
      <c r="CL71" s="2" t="n">
        <f aca="false">A71+(88-2)/2</f>
        <v>111</v>
      </c>
      <c r="CM71" s="2" t="n">
        <f aca="false">A71+(90-2)/2</f>
        <v>112</v>
      </c>
      <c r="CN71" s="2" t="n">
        <f aca="false">A71+(90-2)/2</f>
        <v>112</v>
      </c>
      <c r="CO71" s="2" t="n">
        <f aca="false">A71+(92-2)/2</f>
        <v>113</v>
      </c>
      <c r="CP71" s="2" t="n">
        <f aca="false">A71+(92-2)/2</f>
        <v>113</v>
      </c>
      <c r="CQ71" s="2" t="n">
        <f aca="false">A71+(94-2)/2</f>
        <v>114</v>
      </c>
      <c r="CR71" s="2" t="n">
        <f aca="false">A71+(94-2)/2</f>
        <v>114</v>
      </c>
      <c r="CS71" s="2" t="n">
        <f aca="false">A71+(96-2)/2</f>
        <v>115</v>
      </c>
      <c r="CT71" s="2" t="n">
        <f aca="false">A71+(96-2)/2</f>
        <v>115</v>
      </c>
      <c r="CU71" s="2" t="n">
        <f aca="false">A71+(98-2)/2</f>
        <v>116</v>
      </c>
      <c r="CV71" s="2" t="n">
        <f aca="false">A71+(98-2)/2</f>
        <v>116</v>
      </c>
      <c r="CW71" s="2" t="n">
        <f aca="false">A71+(100-2)/2</f>
        <v>117</v>
      </c>
    </row>
    <row r="72" customFormat="false" ht="12.75" hidden="false" customHeight="false" outlineLevel="0" collapsed="false">
      <c r="A72" s="4" t="n">
        <f aca="false">A71+1</f>
        <v>69</v>
      </c>
      <c r="B72" s="2" t="n">
        <f aca="false">A72</f>
        <v>69</v>
      </c>
      <c r="C72" s="2" t="n">
        <f aca="false">A72</f>
        <v>69</v>
      </c>
      <c r="D72" s="2" t="n">
        <f aca="false">A72</f>
        <v>69</v>
      </c>
      <c r="E72" s="2" t="n">
        <f aca="false">A72+(4-2)/2</f>
        <v>70</v>
      </c>
      <c r="F72" s="2" t="n">
        <f aca="false">A72+(4-2)/2</f>
        <v>70</v>
      </c>
      <c r="G72" s="2" t="n">
        <f aca="false">A72+(6-2)/2</f>
        <v>71</v>
      </c>
      <c r="H72" s="2" t="n">
        <f aca="false">A72+(6-2)/2</f>
        <v>71</v>
      </c>
      <c r="I72" s="2" t="n">
        <f aca="false">A72+(8-2)/2</f>
        <v>72</v>
      </c>
      <c r="J72" s="2" t="n">
        <f aca="false">A72+(8-2)/2</f>
        <v>72</v>
      </c>
      <c r="K72" s="2" t="n">
        <f aca="false">A72+(10-2)/2</f>
        <v>73</v>
      </c>
      <c r="L72" s="2" t="n">
        <f aca="false">A72+(10-2)/2</f>
        <v>73</v>
      </c>
      <c r="M72" s="2" t="n">
        <f aca="false">A72+(12-2)/2</f>
        <v>74</v>
      </c>
      <c r="N72" s="2" t="n">
        <f aca="false">A72+(12-2)/2</f>
        <v>74</v>
      </c>
      <c r="O72" s="2" t="n">
        <f aca="false">A72+(14-2)/2</f>
        <v>75</v>
      </c>
      <c r="P72" s="2" t="n">
        <f aca="false">A72+(14-2)/2</f>
        <v>75</v>
      </c>
      <c r="Q72" s="2" t="n">
        <f aca="false">A72+(16-2)/2</f>
        <v>76</v>
      </c>
      <c r="R72" s="2" t="n">
        <f aca="false">A72+(16-2)/2</f>
        <v>76</v>
      </c>
      <c r="S72" s="2" t="n">
        <f aca="false">A72+(18-2)/2</f>
        <v>77</v>
      </c>
      <c r="T72" s="2" t="n">
        <f aca="false">A72+(18-2)/2</f>
        <v>77</v>
      </c>
      <c r="U72" s="2" t="n">
        <f aca="false">A72+(20-2)/2</f>
        <v>78</v>
      </c>
      <c r="V72" s="2" t="n">
        <f aca="false">A72+(20-2)/2</f>
        <v>78</v>
      </c>
      <c r="W72" s="2" t="n">
        <f aca="false">A72+(22-2)/2</f>
        <v>79</v>
      </c>
      <c r="X72" s="2" t="n">
        <f aca="false">A72+(22-2)/2</f>
        <v>79</v>
      </c>
      <c r="Y72" s="2" t="n">
        <f aca="false">A72+(24-2)/2</f>
        <v>80</v>
      </c>
      <c r="Z72" s="2" t="n">
        <f aca="false">A72+(24-2)/2</f>
        <v>80</v>
      </c>
      <c r="AA72" s="2" t="n">
        <f aca="false">A72+(26-2)/2</f>
        <v>81</v>
      </c>
      <c r="AB72" s="2" t="n">
        <f aca="false">A72+(26-2)/2</f>
        <v>81</v>
      </c>
      <c r="AC72" s="2" t="n">
        <f aca="false">A72+(28-2)/2</f>
        <v>82</v>
      </c>
      <c r="AD72" s="2" t="n">
        <f aca="false">A72+(28-2)/2</f>
        <v>82</v>
      </c>
      <c r="AE72" s="2" t="n">
        <f aca="false">A72+(30-2)/2</f>
        <v>83</v>
      </c>
      <c r="AF72" s="2" t="n">
        <f aca="false">A72+(30-2)/2</f>
        <v>83</v>
      </c>
      <c r="AG72" s="2" t="n">
        <f aca="false">A72+(32-2)/2</f>
        <v>84</v>
      </c>
      <c r="AH72" s="2" t="n">
        <f aca="false">A72+(32-2)/2</f>
        <v>84</v>
      </c>
      <c r="AI72" s="2" t="n">
        <f aca="false">A72+(34-2)/2</f>
        <v>85</v>
      </c>
      <c r="AJ72" s="2" t="n">
        <f aca="false">A72+(34-2)/2</f>
        <v>85</v>
      </c>
      <c r="AK72" s="2" t="n">
        <f aca="false">A72+(36-2)/2</f>
        <v>86</v>
      </c>
      <c r="AL72" s="2" t="n">
        <f aca="false">A72+(36-2)/2</f>
        <v>86</v>
      </c>
      <c r="AM72" s="2" t="n">
        <f aca="false">A72+(38-2)/2</f>
        <v>87</v>
      </c>
      <c r="AN72" s="2" t="n">
        <f aca="false">A72+(38-2)/2</f>
        <v>87</v>
      </c>
      <c r="AO72" s="2" t="n">
        <f aca="false">A72+(40-2)/2</f>
        <v>88</v>
      </c>
      <c r="AP72" s="2" t="n">
        <f aca="false">A72+(40-2)/2</f>
        <v>88</v>
      </c>
      <c r="AQ72" s="2" t="n">
        <f aca="false">A72+(42-2)/2</f>
        <v>89</v>
      </c>
      <c r="AR72" s="2" t="n">
        <f aca="false">A72+(42-2)/2</f>
        <v>89</v>
      </c>
      <c r="AS72" s="2" t="n">
        <f aca="false">A72+(44-2)/2</f>
        <v>90</v>
      </c>
      <c r="AT72" s="2" t="n">
        <f aca="false">A72+(44-2)/2</f>
        <v>90</v>
      </c>
      <c r="AU72" s="2" t="n">
        <f aca="false">A72+(46-2)/2</f>
        <v>91</v>
      </c>
      <c r="AV72" s="2" t="n">
        <f aca="false">A72+(46-2)/2</f>
        <v>91</v>
      </c>
      <c r="AW72" s="2" t="n">
        <f aca="false">A72+(48-2)/2</f>
        <v>92</v>
      </c>
      <c r="AX72" s="2" t="n">
        <f aca="false">A72+(48-2)/2</f>
        <v>92</v>
      </c>
      <c r="AY72" s="2" t="n">
        <f aca="false">A72+(50-2)/2</f>
        <v>93</v>
      </c>
      <c r="AZ72" s="2" t="n">
        <f aca="false">A72+(50-2)/2</f>
        <v>93</v>
      </c>
      <c r="BA72" s="2" t="n">
        <f aca="false">A72+(52-2)/2</f>
        <v>94</v>
      </c>
      <c r="BB72" s="2" t="n">
        <f aca="false">A72+(52-2)/2</f>
        <v>94</v>
      </c>
      <c r="BC72" s="2" t="n">
        <f aca="false">A72+(54-2)/2</f>
        <v>95</v>
      </c>
      <c r="BD72" s="2" t="n">
        <f aca="false">A72+(54-2)/2</f>
        <v>95</v>
      </c>
      <c r="BE72" s="2" t="n">
        <f aca="false">A72+(56-2)/2</f>
        <v>96</v>
      </c>
      <c r="BF72" s="2" t="n">
        <f aca="false">A72+(56-2)/2</f>
        <v>96</v>
      </c>
      <c r="BG72" s="2" t="n">
        <f aca="false">A72+(58-2)/2</f>
        <v>97</v>
      </c>
      <c r="BH72" s="2" t="n">
        <f aca="false">A72+(58-2)/2</f>
        <v>97</v>
      </c>
      <c r="BI72" s="2" t="n">
        <f aca="false">A72+(60-2)/2</f>
        <v>98</v>
      </c>
      <c r="BJ72" s="2" t="n">
        <f aca="false">A72+(60-2)/2</f>
        <v>98</v>
      </c>
      <c r="BK72" s="2" t="n">
        <f aca="false">A72+(62-2)/2</f>
        <v>99</v>
      </c>
      <c r="BL72" s="2" t="n">
        <f aca="false">A72+(62-2)/2</f>
        <v>99</v>
      </c>
      <c r="BM72" s="2" t="n">
        <f aca="false">A72+(64-2)/2</f>
        <v>100</v>
      </c>
      <c r="BN72" s="2" t="n">
        <f aca="false">A72+(64-2)/2</f>
        <v>100</v>
      </c>
      <c r="BO72" s="2" t="n">
        <f aca="false">A72+(66-2)/2</f>
        <v>101</v>
      </c>
      <c r="BP72" s="2" t="n">
        <f aca="false">A72+(66-2)/2</f>
        <v>101</v>
      </c>
      <c r="BQ72" s="2" t="n">
        <f aca="false">A72+(68-2)/2</f>
        <v>102</v>
      </c>
      <c r="BR72" s="2" t="n">
        <f aca="false">A72+(68-2)/2</f>
        <v>102</v>
      </c>
      <c r="BS72" s="2" t="n">
        <f aca="false">A72+(70-2)/2</f>
        <v>103</v>
      </c>
      <c r="BT72" s="2" t="n">
        <f aca="false">A72+(70-2)/2</f>
        <v>103</v>
      </c>
      <c r="BU72" s="2" t="n">
        <f aca="false">A72+(72-2)/2</f>
        <v>104</v>
      </c>
      <c r="BV72" s="2" t="n">
        <f aca="false">A72+(72-2)/2</f>
        <v>104</v>
      </c>
      <c r="BW72" s="2" t="n">
        <f aca="false">A72+(74-2)/2</f>
        <v>105</v>
      </c>
      <c r="BX72" s="2" t="n">
        <f aca="false">A72+(74-2)/2</f>
        <v>105</v>
      </c>
      <c r="BY72" s="2" t="n">
        <f aca="false">A72+(76-2)/2</f>
        <v>106</v>
      </c>
      <c r="BZ72" s="2" t="n">
        <f aca="false">A72+(76-2)/2</f>
        <v>106</v>
      </c>
      <c r="CA72" s="2" t="n">
        <f aca="false">A72+(78-2)/2</f>
        <v>107</v>
      </c>
      <c r="CB72" s="2" t="n">
        <f aca="false">A72+(78-2)/2</f>
        <v>107</v>
      </c>
      <c r="CC72" s="2" t="n">
        <f aca="false">A72+(80-2)/2</f>
        <v>108</v>
      </c>
      <c r="CD72" s="2" t="n">
        <f aca="false">A72+(80-2)/2</f>
        <v>108</v>
      </c>
      <c r="CE72" s="2" t="n">
        <f aca="false">A72+(82-2)/2</f>
        <v>109</v>
      </c>
      <c r="CF72" s="2" t="n">
        <f aca="false">A72+(82-2)/2</f>
        <v>109</v>
      </c>
      <c r="CG72" s="2" t="n">
        <f aca="false">A72+(84-2)/2</f>
        <v>110</v>
      </c>
      <c r="CH72" s="2" t="n">
        <f aca="false">A72+(84-2)/2</f>
        <v>110</v>
      </c>
      <c r="CI72" s="2" t="n">
        <f aca="false">A72+(86-2)/2</f>
        <v>111</v>
      </c>
      <c r="CJ72" s="2" t="n">
        <f aca="false">A72+(86-2)/2</f>
        <v>111</v>
      </c>
      <c r="CK72" s="2" t="n">
        <f aca="false">A72+(88-2)/2</f>
        <v>112</v>
      </c>
      <c r="CL72" s="2" t="n">
        <f aca="false">A72+(88-2)/2</f>
        <v>112</v>
      </c>
      <c r="CM72" s="2" t="n">
        <f aca="false">A72+(90-2)/2</f>
        <v>113</v>
      </c>
      <c r="CN72" s="2" t="n">
        <f aca="false">A72+(90-2)/2</f>
        <v>113</v>
      </c>
      <c r="CO72" s="2" t="n">
        <f aca="false">A72+(92-2)/2</f>
        <v>114</v>
      </c>
      <c r="CP72" s="2" t="n">
        <f aca="false">A72+(92-2)/2</f>
        <v>114</v>
      </c>
      <c r="CQ72" s="2" t="n">
        <f aca="false">A72+(94-2)/2</f>
        <v>115</v>
      </c>
      <c r="CR72" s="2" t="n">
        <f aca="false">A72+(94-2)/2</f>
        <v>115</v>
      </c>
      <c r="CS72" s="2" t="n">
        <f aca="false">A72+(96-2)/2</f>
        <v>116</v>
      </c>
      <c r="CT72" s="2" t="n">
        <f aca="false">A72+(96-2)/2</f>
        <v>116</v>
      </c>
      <c r="CU72" s="2" t="n">
        <f aca="false">A72+(98-2)/2</f>
        <v>117</v>
      </c>
      <c r="CV72" s="2" t="n">
        <f aca="false">A72+(98-2)/2</f>
        <v>117</v>
      </c>
      <c r="CW72" s="2" t="n">
        <f aca="false">A72+(100-2)/2</f>
        <v>118</v>
      </c>
    </row>
    <row r="73" customFormat="false" ht="12.75" hidden="false" customHeight="false" outlineLevel="0" collapsed="false">
      <c r="A73" s="4" t="n">
        <f aca="false">A72+1</f>
        <v>70</v>
      </c>
      <c r="B73" s="2" t="n">
        <f aca="false">A73</f>
        <v>70</v>
      </c>
      <c r="C73" s="2" t="n">
        <f aca="false">A73</f>
        <v>70</v>
      </c>
      <c r="D73" s="2" t="n">
        <f aca="false">A73</f>
        <v>70</v>
      </c>
      <c r="E73" s="2" t="n">
        <f aca="false">A73+(4-2)/2</f>
        <v>71</v>
      </c>
      <c r="F73" s="2" t="n">
        <f aca="false">A73+(4-2)/2</f>
        <v>71</v>
      </c>
      <c r="G73" s="2" t="n">
        <f aca="false">A73+(6-2)/2</f>
        <v>72</v>
      </c>
      <c r="H73" s="2" t="n">
        <f aca="false">A73+(6-2)/2</f>
        <v>72</v>
      </c>
      <c r="I73" s="2" t="n">
        <f aca="false">A73+(8-2)/2</f>
        <v>73</v>
      </c>
      <c r="J73" s="2" t="n">
        <f aca="false">A73+(8-2)/2</f>
        <v>73</v>
      </c>
      <c r="K73" s="2" t="n">
        <f aca="false">A73+(10-2)/2</f>
        <v>74</v>
      </c>
      <c r="L73" s="2" t="n">
        <f aca="false">A73+(10-2)/2</f>
        <v>74</v>
      </c>
      <c r="M73" s="2" t="n">
        <f aca="false">A73+(12-2)/2</f>
        <v>75</v>
      </c>
      <c r="N73" s="2" t="n">
        <f aca="false">A73+(12-2)/2</f>
        <v>75</v>
      </c>
      <c r="O73" s="2" t="n">
        <f aca="false">A73+(14-2)/2</f>
        <v>76</v>
      </c>
      <c r="P73" s="2" t="n">
        <f aca="false">A73+(14-2)/2</f>
        <v>76</v>
      </c>
      <c r="Q73" s="2" t="n">
        <f aca="false">A73+(16-2)/2</f>
        <v>77</v>
      </c>
      <c r="R73" s="2" t="n">
        <f aca="false">A73+(16-2)/2</f>
        <v>77</v>
      </c>
      <c r="S73" s="2" t="n">
        <f aca="false">A73+(18-2)/2</f>
        <v>78</v>
      </c>
      <c r="T73" s="2" t="n">
        <f aca="false">A73+(18-2)/2</f>
        <v>78</v>
      </c>
      <c r="U73" s="2" t="n">
        <f aca="false">A73+(20-2)/2</f>
        <v>79</v>
      </c>
      <c r="V73" s="2" t="n">
        <f aca="false">A73+(20-2)/2</f>
        <v>79</v>
      </c>
      <c r="W73" s="2" t="n">
        <f aca="false">A73+(22-2)/2</f>
        <v>80</v>
      </c>
      <c r="X73" s="2" t="n">
        <f aca="false">A73+(22-2)/2</f>
        <v>80</v>
      </c>
      <c r="Y73" s="2" t="n">
        <f aca="false">A73+(24-2)/2</f>
        <v>81</v>
      </c>
      <c r="Z73" s="2" t="n">
        <f aca="false">A73+(24-2)/2</f>
        <v>81</v>
      </c>
      <c r="AA73" s="2" t="n">
        <f aca="false">A73+(26-2)/2</f>
        <v>82</v>
      </c>
      <c r="AB73" s="2" t="n">
        <f aca="false">A73+(26-2)/2</f>
        <v>82</v>
      </c>
      <c r="AC73" s="2" t="n">
        <f aca="false">A73+(28-2)/2</f>
        <v>83</v>
      </c>
      <c r="AD73" s="2" t="n">
        <f aca="false">A73+(28-2)/2</f>
        <v>83</v>
      </c>
      <c r="AE73" s="2" t="n">
        <f aca="false">A73+(30-2)/2</f>
        <v>84</v>
      </c>
      <c r="AF73" s="2" t="n">
        <f aca="false">A73+(30-2)/2</f>
        <v>84</v>
      </c>
      <c r="AG73" s="2" t="n">
        <f aca="false">A73+(32-2)/2</f>
        <v>85</v>
      </c>
      <c r="AH73" s="2" t="n">
        <f aca="false">A73+(32-2)/2</f>
        <v>85</v>
      </c>
      <c r="AI73" s="2" t="n">
        <f aca="false">A73+(34-2)/2</f>
        <v>86</v>
      </c>
      <c r="AJ73" s="2" t="n">
        <f aca="false">A73+(34-2)/2</f>
        <v>86</v>
      </c>
      <c r="AK73" s="2" t="n">
        <f aca="false">A73+(36-2)/2</f>
        <v>87</v>
      </c>
      <c r="AL73" s="2" t="n">
        <f aca="false">A73+(36-2)/2</f>
        <v>87</v>
      </c>
      <c r="AM73" s="2" t="n">
        <f aca="false">A73+(38-2)/2</f>
        <v>88</v>
      </c>
      <c r="AN73" s="2" t="n">
        <f aca="false">A73+(38-2)/2</f>
        <v>88</v>
      </c>
      <c r="AO73" s="2" t="n">
        <f aca="false">A73+(40-2)/2</f>
        <v>89</v>
      </c>
      <c r="AP73" s="2" t="n">
        <f aca="false">A73+(40-2)/2</f>
        <v>89</v>
      </c>
      <c r="AQ73" s="2" t="n">
        <f aca="false">A73+(42-2)/2</f>
        <v>90</v>
      </c>
      <c r="AR73" s="2" t="n">
        <f aca="false">A73+(42-2)/2</f>
        <v>90</v>
      </c>
      <c r="AS73" s="2" t="n">
        <f aca="false">A73+(44-2)/2</f>
        <v>91</v>
      </c>
      <c r="AT73" s="2" t="n">
        <f aca="false">A73+(44-2)/2</f>
        <v>91</v>
      </c>
      <c r="AU73" s="2" t="n">
        <f aca="false">A73+(46-2)/2</f>
        <v>92</v>
      </c>
      <c r="AV73" s="2" t="n">
        <f aca="false">A73+(46-2)/2</f>
        <v>92</v>
      </c>
      <c r="AW73" s="2" t="n">
        <f aca="false">A73+(48-2)/2</f>
        <v>93</v>
      </c>
      <c r="AX73" s="2" t="n">
        <f aca="false">A73+(48-2)/2</f>
        <v>93</v>
      </c>
      <c r="AY73" s="2" t="n">
        <f aca="false">A73+(50-2)/2</f>
        <v>94</v>
      </c>
      <c r="AZ73" s="2" t="n">
        <f aca="false">A73+(50-2)/2</f>
        <v>94</v>
      </c>
      <c r="BA73" s="2" t="n">
        <f aca="false">A73+(52-2)/2</f>
        <v>95</v>
      </c>
      <c r="BB73" s="2" t="n">
        <f aca="false">A73+(52-2)/2</f>
        <v>95</v>
      </c>
      <c r="BC73" s="2" t="n">
        <f aca="false">A73+(54-2)/2</f>
        <v>96</v>
      </c>
      <c r="BD73" s="2" t="n">
        <f aca="false">A73+(54-2)/2</f>
        <v>96</v>
      </c>
      <c r="BE73" s="2" t="n">
        <f aca="false">A73+(56-2)/2</f>
        <v>97</v>
      </c>
      <c r="BF73" s="2" t="n">
        <f aca="false">A73+(56-2)/2</f>
        <v>97</v>
      </c>
      <c r="BG73" s="2" t="n">
        <f aca="false">A73+(58-2)/2</f>
        <v>98</v>
      </c>
      <c r="BH73" s="2" t="n">
        <f aca="false">A73+(58-2)/2</f>
        <v>98</v>
      </c>
      <c r="BI73" s="2" t="n">
        <f aca="false">A73+(60-2)/2</f>
        <v>99</v>
      </c>
      <c r="BJ73" s="2" t="n">
        <f aca="false">A73+(60-2)/2</f>
        <v>99</v>
      </c>
      <c r="BK73" s="2" t="n">
        <f aca="false">A73+(62-2)/2</f>
        <v>100</v>
      </c>
      <c r="BL73" s="2" t="n">
        <f aca="false">A73+(62-2)/2</f>
        <v>100</v>
      </c>
      <c r="BM73" s="2" t="n">
        <f aca="false">A73+(64-2)/2</f>
        <v>101</v>
      </c>
      <c r="BN73" s="2" t="n">
        <f aca="false">A73+(64-2)/2</f>
        <v>101</v>
      </c>
      <c r="BO73" s="2" t="n">
        <f aca="false">A73+(66-2)/2</f>
        <v>102</v>
      </c>
      <c r="BP73" s="2" t="n">
        <f aca="false">A73+(66-2)/2</f>
        <v>102</v>
      </c>
      <c r="BQ73" s="2" t="n">
        <f aca="false">A73+(68-2)/2</f>
        <v>103</v>
      </c>
      <c r="BR73" s="2" t="n">
        <f aca="false">A73+(68-2)/2</f>
        <v>103</v>
      </c>
      <c r="BS73" s="2" t="n">
        <f aca="false">A73+(70-2)/2</f>
        <v>104</v>
      </c>
      <c r="BT73" s="2" t="n">
        <f aca="false">A73+(70-2)/2</f>
        <v>104</v>
      </c>
      <c r="BU73" s="2" t="n">
        <f aca="false">A73+(72-2)/2</f>
        <v>105</v>
      </c>
      <c r="BV73" s="2" t="n">
        <f aca="false">A73+(72-2)/2</f>
        <v>105</v>
      </c>
      <c r="BW73" s="2" t="n">
        <f aca="false">A73+(74-2)/2</f>
        <v>106</v>
      </c>
      <c r="BX73" s="2" t="n">
        <f aca="false">A73+(74-2)/2</f>
        <v>106</v>
      </c>
      <c r="BY73" s="2" t="n">
        <f aca="false">A73+(76-2)/2</f>
        <v>107</v>
      </c>
      <c r="BZ73" s="2" t="n">
        <f aca="false">A73+(76-2)/2</f>
        <v>107</v>
      </c>
      <c r="CA73" s="2" t="n">
        <f aca="false">A73+(78-2)/2</f>
        <v>108</v>
      </c>
      <c r="CB73" s="2" t="n">
        <f aca="false">A73+(78-2)/2</f>
        <v>108</v>
      </c>
      <c r="CC73" s="2" t="n">
        <f aca="false">A73+(80-2)/2</f>
        <v>109</v>
      </c>
      <c r="CD73" s="2" t="n">
        <f aca="false">A73+(80-2)/2</f>
        <v>109</v>
      </c>
      <c r="CE73" s="2" t="n">
        <f aca="false">A73+(82-2)/2</f>
        <v>110</v>
      </c>
      <c r="CF73" s="2" t="n">
        <f aca="false">A73+(82-2)/2</f>
        <v>110</v>
      </c>
      <c r="CG73" s="2" t="n">
        <f aca="false">A73+(84-2)/2</f>
        <v>111</v>
      </c>
      <c r="CH73" s="2" t="n">
        <f aca="false">A73+(84-2)/2</f>
        <v>111</v>
      </c>
      <c r="CI73" s="2" t="n">
        <f aca="false">A73+(86-2)/2</f>
        <v>112</v>
      </c>
      <c r="CJ73" s="2" t="n">
        <f aca="false">A73+(86-2)/2</f>
        <v>112</v>
      </c>
      <c r="CK73" s="2" t="n">
        <f aca="false">A73+(88-2)/2</f>
        <v>113</v>
      </c>
      <c r="CL73" s="2" t="n">
        <f aca="false">A73+(88-2)/2</f>
        <v>113</v>
      </c>
      <c r="CM73" s="2" t="n">
        <f aca="false">A73+(90-2)/2</f>
        <v>114</v>
      </c>
      <c r="CN73" s="2" t="n">
        <f aca="false">A73+(90-2)/2</f>
        <v>114</v>
      </c>
      <c r="CO73" s="2" t="n">
        <f aca="false">A73+(92-2)/2</f>
        <v>115</v>
      </c>
      <c r="CP73" s="2" t="n">
        <f aca="false">A73+(92-2)/2</f>
        <v>115</v>
      </c>
      <c r="CQ73" s="2" t="n">
        <f aca="false">A73+(94-2)/2</f>
        <v>116</v>
      </c>
      <c r="CR73" s="2" t="n">
        <f aca="false">A73+(94-2)/2</f>
        <v>116</v>
      </c>
      <c r="CS73" s="2" t="n">
        <f aca="false">A73+(96-2)/2</f>
        <v>117</v>
      </c>
      <c r="CT73" s="2" t="n">
        <f aca="false">A73+(96-2)/2</f>
        <v>117</v>
      </c>
      <c r="CU73" s="2" t="n">
        <f aca="false">A73+(98-2)/2</f>
        <v>118</v>
      </c>
      <c r="CV73" s="2" t="n">
        <f aca="false">A73+(98-2)/2</f>
        <v>118</v>
      </c>
      <c r="CW73" s="2" t="n">
        <f aca="false">A73+(100-2)/2</f>
        <v>119</v>
      </c>
    </row>
    <row r="74" customFormat="false" ht="12.75" hidden="false" customHeight="false" outlineLevel="0" collapsed="false">
      <c r="A74" s="4" t="n">
        <f aca="false">A73+1</f>
        <v>71</v>
      </c>
      <c r="B74" s="2" t="n">
        <f aca="false">A74</f>
        <v>71</v>
      </c>
      <c r="C74" s="2" t="n">
        <f aca="false">A74</f>
        <v>71</v>
      </c>
      <c r="D74" s="2" t="n">
        <f aca="false">A74</f>
        <v>71</v>
      </c>
      <c r="E74" s="2" t="n">
        <f aca="false">A74+(4-2)/2</f>
        <v>72</v>
      </c>
      <c r="F74" s="2" t="n">
        <f aca="false">A74+(4-2)/2</f>
        <v>72</v>
      </c>
      <c r="G74" s="2" t="n">
        <f aca="false">A74+(6-2)/2</f>
        <v>73</v>
      </c>
      <c r="H74" s="2" t="n">
        <f aca="false">A74+(6-2)/2</f>
        <v>73</v>
      </c>
      <c r="I74" s="2" t="n">
        <f aca="false">A74+(8-2)/2</f>
        <v>74</v>
      </c>
      <c r="J74" s="2" t="n">
        <f aca="false">A74+(8-2)/2</f>
        <v>74</v>
      </c>
      <c r="K74" s="2" t="n">
        <f aca="false">A74+(10-2)/2</f>
        <v>75</v>
      </c>
      <c r="L74" s="2" t="n">
        <f aca="false">A74+(10-2)/2</f>
        <v>75</v>
      </c>
      <c r="M74" s="2" t="n">
        <f aca="false">A74+(12-2)/2</f>
        <v>76</v>
      </c>
      <c r="N74" s="2" t="n">
        <f aca="false">A74+(12-2)/2</f>
        <v>76</v>
      </c>
      <c r="O74" s="2" t="n">
        <f aca="false">A74+(14-2)/2</f>
        <v>77</v>
      </c>
      <c r="P74" s="2" t="n">
        <f aca="false">A74+(14-2)/2</f>
        <v>77</v>
      </c>
      <c r="Q74" s="2" t="n">
        <f aca="false">A74+(16-2)/2</f>
        <v>78</v>
      </c>
      <c r="R74" s="2" t="n">
        <f aca="false">A74+(16-2)/2</f>
        <v>78</v>
      </c>
      <c r="S74" s="2" t="n">
        <f aca="false">A74+(18-2)/2</f>
        <v>79</v>
      </c>
      <c r="T74" s="2" t="n">
        <f aca="false">A74+(18-2)/2</f>
        <v>79</v>
      </c>
      <c r="U74" s="2" t="n">
        <f aca="false">A74+(20-2)/2</f>
        <v>80</v>
      </c>
      <c r="V74" s="2" t="n">
        <f aca="false">A74+(20-2)/2</f>
        <v>80</v>
      </c>
      <c r="W74" s="2" t="n">
        <f aca="false">A74+(22-2)/2</f>
        <v>81</v>
      </c>
      <c r="X74" s="2" t="n">
        <f aca="false">A74+(22-2)/2</f>
        <v>81</v>
      </c>
      <c r="Y74" s="2" t="n">
        <f aca="false">A74+(24-2)/2</f>
        <v>82</v>
      </c>
      <c r="Z74" s="2" t="n">
        <f aca="false">A74+(24-2)/2</f>
        <v>82</v>
      </c>
      <c r="AA74" s="2" t="n">
        <f aca="false">A74+(26-2)/2</f>
        <v>83</v>
      </c>
      <c r="AB74" s="2" t="n">
        <f aca="false">A74+(26-2)/2</f>
        <v>83</v>
      </c>
      <c r="AC74" s="2" t="n">
        <f aca="false">A74+(28-2)/2</f>
        <v>84</v>
      </c>
      <c r="AD74" s="2" t="n">
        <f aca="false">A74+(28-2)/2</f>
        <v>84</v>
      </c>
      <c r="AE74" s="2" t="n">
        <f aca="false">A74+(30-2)/2</f>
        <v>85</v>
      </c>
      <c r="AF74" s="2" t="n">
        <f aca="false">A74+(30-2)/2</f>
        <v>85</v>
      </c>
      <c r="AG74" s="2" t="n">
        <f aca="false">A74+(32-2)/2</f>
        <v>86</v>
      </c>
      <c r="AH74" s="2" t="n">
        <f aca="false">A74+(32-2)/2</f>
        <v>86</v>
      </c>
      <c r="AI74" s="2" t="n">
        <f aca="false">A74+(34-2)/2</f>
        <v>87</v>
      </c>
      <c r="AJ74" s="2" t="n">
        <f aca="false">A74+(34-2)/2</f>
        <v>87</v>
      </c>
      <c r="AK74" s="2" t="n">
        <f aca="false">A74+(36-2)/2</f>
        <v>88</v>
      </c>
      <c r="AL74" s="2" t="n">
        <f aca="false">A74+(36-2)/2</f>
        <v>88</v>
      </c>
      <c r="AM74" s="2" t="n">
        <f aca="false">A74+(38-2)/2</f>
        <v>89</v>
      </c>
      <c r="AN74" s="2" t="n">
        <f aca="false">A74+(38-2)/2</f>
        <v>89</v>
      </c>
      <c r="AO74" s="2" t="n">
        <f aca="false">A74+(40-2)/2</f>
        <v>90</v>
      </c>
      <c r="AP74" s="2" t="n">
        <f aca="false">A74+(40-2)/2</f>
        <v>90</v>
      </c>
      <c r="AQ74" s="2" t="n">
        <f aca="false">A74+(42-2)/2</f>
        <v>91</v>
      </c>
      <c r="AR74" s="2" t="n">
        <f aca="false">A74+(42-2)/2</f>
        <v>91</v>
      </c>
      <c r="AS74" s="2" t="n">
        <f aca="false">A74+(44-2)/2</f>
        <v>92</v>
      </c>
      <c r="AT74" s="2" t="n">
        <f aca="false">A74+(44-2)/2</f>
        <v>92</v>
      </c>
      <c r="AU74" s="2" t="n">
        <f aca="false">A74+(46-2)/2</f>
        <v>93</v>
      </c>
      <c r="AV74" s="2" t="n">
        <f aca="false">A74+(46-2)/2</f>
        <v>93</v>
      </c>
      <c r="AW74" s="2" t="n">
        <f aca="false">A74+(48-2)/2</f>
        <v>94</v>
      </c>
      <c r="AX74" s="2" t="n">
        <f aca="false">A74+(48-2)/2</f>
        <v>94</v>
      </c>
      <c r="AY74" s="2" t="n">
        <f aca="false">A74+(50-2)/2</f>
        <v>95</v>
      </c>
      <c r="AZ74" s="2" t="n">
        <f aca="false">A74+(50-2)/2</f>
        <v>95</v>
      </c>
      <c r="BA74" s="2" t="n">
        <f aca="false">A74+(52-2)/2</f>
        <v>96</v>
      </c>
      <c r="BB74" s="2" t="n">
        <f aca="false">A74+(52-2)/2</f>
        <v>96</v>
      </c>
      <c r="BC74" s="2" t="n">
        <f aca="false">A74+(54-2)/2</f>
        <v>97</v>
      </c>
      <c r="BD74" s="2" t="n">
        <f aca="false">A74+(54-2)/2</f>
        <v>97</v>
      </c>
      <c r="BE74" s="2" t="n">
        <f aca="false">A74+(56-2)/2</f>
        <v>98</v>
      </c>
      <c r="BF74" s="2" t="n">
        <f aca="false">A74+(56-2)/2</f>
        <v>98</v>
      </c>
      <c r="BG74" s="2" t="n">
        <f aca="false">A74+(58-2)/2</f>
        <v>99</v>
      </c>
      <c r="BH74" s="2" t="n">
        <f aca="false">A74+(58-2)/2</f>
        <v>99</v>
      </c>
      <c r="BI74" s="2" t="n">
        <f aca="false">A74+(60-2)/2</f>
        <v>100</v>
      </c>
      <c r="BJ74" s="2" t="n">
        <f aca="false">A74+(60-2)/2</f>
        <v>100</v>
      </c>
      <c r="BK74" s="2" t="n">
        <f aca="false">A74+(62-2)/2</f>
        <v>101</v>
      </c>
      <c r="BL74" s="2" t="n">
        <f aca="false">A74+(62-2)/2</f>
        <v>101</v>
      </c>
      <c r="BM74" s="2" t="n">
        <f aca="false">A74+(64-2)/2</f>
        <v>102</v>
      </c>
      <c r="BN74" s="2" t="n">
        <f aca="false">A74+(64-2)/2</f>
        <v>102</v>
      </c>
      <c r="BO74" s="2" t="n">
        <f aca="false">A74+(66-2)/2</f>
        <v>103</v>
      </c>
      <c r="BP74" s="2" t="n">
        <f aca="false">A74+(66-2)/2</f>
        <v>103</v>
      </c>
      <c r="BQ74" s="2" t="n">
        <f aca="false">A74+(68-2)/2</f>
        <v>104</v>
      </c>
      <c r="BR74" s="2" t="n">
        <f aca="false">A74+(68-2)/2</f>
        <v>104</v>
      </c>
      <c r="BS74" s="2" t="n">
        <f aca="false">A74+(70-2)/2</f>
        <v>105</v>
      </c>
      <c r="BT74" s="2" t="n">
        <f aca="false">A74+(70-2)/2</f>
        <v>105</v>
      </c>
      <c r="BU74" s="2" t="n">
        <f aca="false">A74+(72-2)/2</f>
        <v>106</v>
      </c>
      <c r="BV74" s="2" t="n">
        <f aca="false">A74+(72-2)/2</f>
        <v>106</v>
      </c>
      <c r="BW74" s="2" t="n">
        <f aca="false">A74+(74-2)/2</f>
        <v>107</v>
      </c>
      <c r="BX74" s="2" t="n">
        <f aca="false">A74+(74-2)/2</f>
        <v>107</v>
      </c>
      <c r="BY74" s="2" t="n">
        <f aca="false">A74+(76-2)/2</f>
        <v>108</v>
      </c>
      <c r="BZ74" s="2" t="n">
        <f aca="false">A74+(76-2)/2</f>
        <v>108</v>
      </c>
      <c r="CA74" s="2" t="n">
        <f aca="false">A74+(78-2)/2</f>
        <v>109</v>
      </c>
      <c r="CB74" s="2" t="n">
        <f aca="false">A74+(78-2)/2</f>
        <v>109</v>
      </c>
      <c r="CC74" s="2" t="n">
        <f aca="false">A74+(80-2)/2</f>
        <v>110</v>
      </c>
      <c r="CD74" s="2" t="n">
        <f aca="false">A74+(80-2)/2</f>
        <v>110</v>
      </c>
      <c r="CE74" s="2" t="n">
        <f aca="false">A74+(82-2)/2</f>
        <v>111</v>
      </c>
      <c r="CF74" s="2" t="n">
        <f aca="false">A74+(82-2)/2</f>
        <v>111</v>
      </c>
      <c r="CG74" s="2" t="n">
        <f aca="false">A74+(84-2)/2</f>
        <v>112</v>
      </c>
      <c r="CH74" s="2" t="n">
        <f aca="false">A74+(84-2)/2</f>
        <v>112</v>
      </c>
      <c r="CI74" s="2" t="n">
        <f aca="false">A74+(86-2)/2</f>
        <v>113</v>
      </c>
      <c r="CJ74" s="2" t="n">
        <f aca="false">A74+(86-2)/2</f>
        <v>113</v>
      </c>
      <c r="CK74" s="2" t="n">
        <f aca="false">A74+(88-2)/2</f>
        <v>114</v>
      </c>
      <c r="CL74" s="2" t="n">
        <f aca="false">A74+(88-2)/2</f>
        <v>114</v>
      </c>
      <c r="CM74" s="2" t="n">
        <f aca="false">A74+(90-2)/2</f>
        <v>115</v>
      </c>
      <c r="CN74" s="2" t="n">
        <f aca="false">A74+(90-2)/2</f>
        <v>115</v>
      </c>
      <c r="CO74" s="2" t="n">
        <f aca="false">A74+(92-2)/2</f>
        <v>116</v>
      </c>
      <c r="CP74" s="2" t="n">
        <f aca="false">A74+(92-2)/2</f>
        <v>116</v>
      </c>
      <c r="CQ74" s="2" t="n">
        <f aca="false">A74+(94-2)/2</f>
        <v>117</v>
      </c>
      <c r="CR74" s="2" t="n">
        <f aca="false">A74+(94-2)/2</f>
        <v>117</v>
      </c>
      <c r="CS74" s="2" t="n">
        <f aca="false">A74+(96-2)/2</f>
        <v>118</v>
      </c>
      <c r="CT74" s="2" t="n">
        <f aca="false">A74+(96-2)/2</f>
        <v>118</v>
      </c>
      <c r="CU74" s="2" t="n">
        <f aca="false">A74+(98-2)/2</f>
        <v>119</v>
      </c>
      <c r="CV74" s="2" t="n">
        <f aca="false">A74+(98-2)/2</f>
        <v>119</v>
      </c>
      <c r="CW74" s="2" t="n">
        <f aca="false">A74+(100-2)/2</f>
        <v>120</v>
      </c>
    </row>
    <row r="75" customFormat="false" ht="12.75" hidden="false" customHeight="false" outlineLevel="0" collapsed="false">
      <c r="A75" s="4" t="n">
        <f aca="false">A74+1</f>
        <v>72</v>
      </c>
      <c r="B75" s="2" t="n">
        <f aca="false">A75</f>
        <v>72</v>
      </c>
      <c r="C75" s="2" t="n">
        <f aca="false">A75</f>
        <v>72</v>
      </c>
      <c r="D75" s="2" t="n">
        <f aca="false">A75</f>
        <v>72</v>
      </c>
      <c r="E75" s="2" t="n">
        <f aca="false">A75+(4-2)/2</f>
        <v>73</v>
      </c>
      <c r="F75" s="2" t="n">
        <f aca="false">A75+(4-2)/2</f>
        <v>73</v>
      </c>
      <c r="G75" s="2" t="n">
        <f aca="false">A75+(6-2)/2</f>
        <v>74</v>
      </c>
      <c r="H75" s="2" t="n">
        <f aca="false">A75+(6-2)/2</f>
        <v>74</v>
      </c>
      <c r="I75" s="2" t="n">
        <f aca="false">A75+(8-2)/2</f>
        <v>75</v>
      </c>
      <c r="J75" s="2" t="n">
        <f aca="false">A75+(8-2)/2</f>
        <v>75</v>
      </c>
      <c r="K75" s="2" t="n">
        <f aca="false">A75+(10-2)/2</f>
        <v>76</v>
      </c>
      <c r="L75" s="2" t="n">
        <f aca="false">A75+(10-2)/2</f>
        <v>76</v>
      </c>
      <c r="M75" s="2" t="n">
        <f aca="false">A75+(12-2)/2</f>
        <v>77</v>
      </c>
      <c r="N75" s="2" t="n">
        <f aca="false">A75+(12-2)/2</f>
        <v>77</v>
      </c>
      <c r="O75" s="2" t="n">
        <f aca="false">A75+(14-2)/2</f>
        <v>78</v>
      </c>
      <c r="P75" s="2" t="n">
        <f aca="false">A75+(14-2)/2</f>
        <v>78</v>
      </c>
      <c r="Q75" s="2" t="n">
        <f aca="false">A75+(16-2)/2</f>
        <v>79</v>
      </c>
      <c r="R75" s="2" t="n">
        <f aca="false">A75+(16-2)/2</f>
        <v>79</v>
      </c>
      <c r="S75" s="2" t="n">
        <f aca="false">A75+(18-2)/2</f>
        <v>80</v>
      </c>
      <c r="T75" s="2" t="n">
        <f aca="false">A75+(18-2)/2</f>
        <v>80</v>
      </c>
      <c r="U75" s="2" t="n">
        <f aca="false">A75+(20-2)/2</f>
        <v>81</v>
      </c>
      <c r="V75" s="2" t="n">
        <f aca="false">A75+(20-2)/2</f>
        <v>81</v>
      </c>
      <c r="W75" s="2" t="n">
        <f aca="false">A75+(22-2)/2</f>
        <v>82</v>
      </c>
      <c r="X75" s="2" t="n">
        <f aca="false">A75+(22-2)/2</f>
        <v>82</v>
      </c>
      <c r="Y75" s="2" t="n">
        <f aca="false">A75+(24-2)/2</f>
        <v>83</v>
      </c>
      <c r="Z75" s="2" t="n">
        <f aca="false">A75+(24-2)/2</f>
        <v>83</v>
      </c>
      <c r="AA75" s="2" t="n">
        <f aca="false">A75+(26-2)/2</f>
        <v>84</v>
      </c>
      <c r="AB75" s="2" t="n">
        <f aca="false">A75+(26-2)/2</f>
        <v>84</v>
      </c>
      <c r="AC75" s="2" t="n">
        <f aca="false">A75+(28-2)/2</f>
        <v>85</v>
      </c>
      <c r="AD75" s="2" t="n">
        <f aca="false">A75+(28-2)/2</f>
        <v>85</v>
      </c>
      <c r="AE75" s="2" t="n">
        <f aca="false">A75+(30-2)/2</f>
        <v>86</v>
      </c>
      <c r="AF75" s="2" t="n">
        <f aca="false">A75+(30-2)/2</f>
        <v>86</v>
      </c>
      <c r="AG75" s="2" t="n">
        <f aca="false">A75+(32-2)/2</f>
        <v>87</v>
      </c>
      <c r="AH75" s="2" t="n">
        <f aca="false">A75+(32-2)/2</f>
        <v>87</v>
      </c>
      <c r="AI75" s="2" t="n">
        <f aca="false">A75+(34-2)/2</f>
        <v>88</v>
      </c>
      <c r="AJ75" s="2" t="n">
        <f aca="false">A75+(34-2)/2</f>
        <v>88</v>
      </c>
      <c r="AK75" s="2" t="n">
        <f aca="false">A75+(36-2)/2</f>
        <v>89</v>
      </c>
      <c r="AL75" s="2" t="n">
        <f aca="false">A75+(36-2)/2</f>
        <v>89</v>
      </c>
      <c r="AM75" s="2" t="n">
        <f aca="false">A75+(38-2)/2</f>
        <v>90</v>
      </c>
      <c r="AN75" s="2" t="n">
        <f aca="false">A75+(38-2)/2</f>
        <v>90</v>
      </c>
      <c r="AO75" s="2" t="n">
        <f aca="false">A75+(40-2)/2</f>
        <v>91</v>
      </c>
      <c r="AP75" s="2" t="n">
        <f aca="false">A75+(40-2)/2</f>
        <v>91</v>
      </c>
      <c r="AQ75" s="2" t="n">
        <f aca="false">A75+(42-2)/2</f>
        <v>92</v>
      </c>
      <c r="AR75" s="2" t="n">
        <f aca="false">A75+(42-2)/2</f>
        <v>92</v>
      </c>
      <c r="AS75" s="2" t="n">
        <f aca="false">A75+(44-2)/2</f>
        <v>93</v>
      </c>
      <c r="AT75" s="2" t="n">
        <f aca="false">A75+(44-2)/2</f>
        <v>93</v>
      </c>
      <c r="AU75" s="2" t="n">
        <f aca="false">A75+(46-2)/2</f>
        <v>94</v>
      </c>
      <c r="AV75" s="2" t="n">
        <f aca="false">A75+(46-2)/2</f>
        <v>94</v>
      </c>
      <c r="AW75" s="2" t="n">
        <f aca="false">A75+(48-2)/2</f>
        <v>95</v>
      </c>
      <c r="AX75" s="2" t="n">
        <f aca="false">A75+(48-2)/2</f>
        <v>95</v>
      </c>
      <c r="AY75" s="2" t="n">
        <f aca="false">A75+(50-2)/2</f>
        <v>96</v>
      </c>
      <c r="AZ75" s="2" t="n">
        <f aca="false">A75+(50-2)/2</f>
        <v>96</v>
      </c>
      <c r="BA75" s="2" t="n">
        <f aca="false">A75+(52-2)/2</f>
        <v>97</v>
      </c>
      <c r="BB75" s="2" t="n">
        <f aca="false">A75+(52-2)/2</f>
        <v>97</v>
      </c>
      <c r="BC75" s="2" t="n">
        <f aca="false">A75+(54-2)/2</f>
        <v>98</v>
      </c>
      <c r="BD75" s="2" t="n">
        <f aca="false">A75+(54-2)/2</f>
        <v>98</v>
      </c>
      <c r="BE75" s="2" t="n">
        <f aca="false">A75+(56-2)/2</f>
        <v>99</v>
      </c>
      <c r="BF75" s="2" t="n">
        <f aca="false">A75+(56-2)/2</f>
        <v>99</v>
      </c>
      <c r="BG75" s="2" t="n">
        <f aca="false">A75+(58-2)/2</f>
        <v>100</v>
      </c>
      <c r="BH75" s="2" t="n">
        <f aca="false">A75+(58-2)/2</f>
        <v>100</v>
      </c>
      <c r="BI75" s="2" t="n">
        <f aca="false">A75+(60-2)/2</f>
        <v>101</v>
      </c>
      <c r="BJ75" s="2" t="n">
        <f aca="false">A75+(60-2)/2</f>
        <v>101</v>
      </c>
      <c r="BK75" s="2" t="n">
        <f aca="false">A75+(62-2)/2</f>
        <v>102</v>
      </c>
      <c r="BL75" s="2" t="n">
        <f aca="false">A75+(62-2)/2</f>
        <v>102</v>
      </c>
      <c r="BM75" s="2" t="n">
        <f aca="false">A75+(64-2)/2</f>
        <v>103</v>
      </c>
      <c r="BN75" s="2" t="n">
        <f aca="false">A75+(64-2)/2</f>
        <v>103</v>
      </c>
      <c r="BO75" s="2" t="n">
        <f aca="false">A75+(66-2)/2</f>
        <v>104</v>
      </c>
      <c r="BP75" s="2" t="n">
        <f aca="false">A75+(66-2)/2</f>
        <v>104</v>
      </c>
      <c r="BQ75" s="2" t="n">
        <f aca="false">A75+(68-2)/2</f>
        <v>105</v>
      </c>
      <c r="BR75" s="2" t="n">
        <f aca="false">A75+(68-2)/2</f>
        <v>105</v>
      </c>
      <c r="BS75" s="2" t="n">
        <f aca="false">A75+(70-2)/2</f>
        <v>106</v>
      </c>
      <c r="BT75" s="2" t="n">
        <f aca="false">A75+(70-2)/2</f>
        <v>106</v>
      </c>
      <c r="BU75" s="2" t="n">
        <f aca="false">A75+(72-2)/2</f>
        <v>107</v>
      </c>
      <c r="BV75" s="2" t="n">
        <f aca="false">A75+(72-2)/2</f>
        <v>107</v>
      </c>
      <c r="BW75" s="2" t="n">
        <f aca="false">A75+(74-2)/2</f>
        <v>108</v>
      </c>
      <c r="BX75" s="2" t="n">
        <f aca="false">A75+(74-2)/2</f>
        <v>108</v>
      </c>
      <c r="BY75" s="2" t="n">
        <f aca="false">A75+(76-2)/2</f>
        <v>109</v>
      </c>
      <c r="BZ75" s="2" t="n">
        <f aca="false">A75+(76-2)/2</f>
        <v>109</v>
      </c>
      <c r="CA75" s="2" t="n">
        <f aca="false">A75+(78-2)/2</f>
        <v>110</v>
      </c>
      <c r="CB75" s="2" t="n">
        <f aca="false">A75+(78-2)/2</f>
        <v>110</v>
      </c>
      <c r="CC75" s="2" t="n">
        <f aca="false">A75+(80-2)/2</f>
        <v>111</v>
      </c>
      <c r="CD75" s="2" t="n">
        <f aca="false">A75+(80-2)/2</f>
        <v>111</v>
      </c>
      <c r="CE75" s="2" t="n">
        <f aca="false">A75+(82-2)/2</f>
        <v>112</v>
      </c>
      <c r="CF75" s="2" t="n">
        <f aca="false">A75+(82-2)/2</f>
        <v>112</v>
      </c>
      <c r="CG75" s="2" t="n">
        <f aca="false">A75+(84-2)/2</f>
        <v>113</v>
      </c>
      <c r="CH75" s="2" t="n">
        <f aca="false">A75+(84-2)/2</f>
        <v>113</v>
      </c>
      <c r="CI75" s="2" t="n">
        <f aca="false">A75+(86-2)/2</f>
        <v>114</v>
      </c>
      <c r="CJ75" s="2" t="n">
        <f aca="false">A75+(86-2)/2</f>
        <v>114</v>
      </c>
      <c r="CK75" s="2" t="n">
        <f aca="false">A75+(88-2)/2</f>
        <v>115</v>
      </c>
      <c r="CL75" s="2" t="n">
        <f aca="false">A75+(88-2)/2</f>
        <v>115</v>
      </c>
      <c r="CM75" s="2" t="n">
        <f aca="false">A75+(90-2)/2</f>
        <v>116</v>
      </c>
      <c r="CN75" s="2" t="n">
        <f aca="false">A75+(90-2)/2</f>
        <v>116</v>
      </c>
      <c r="CO75" s="2" t="n">
        <f aca="false">A75+(92-2)/2</f>
        <v>117</v>
      </c>
      <c r="CP75" s="2" t="n">
        <f aca="false">A75+(92-2)/2</f>
        <v>117</v>
      </c>
      <c r="CQ75" s="2" t="n">
        <f aca="false">A75+(94-2)/2</f>
        <v>118</v>
      </c>
      <c r="CR75" s="2" t="n">
        <f aca="false">A75+(94-2)/2</f>
        <v>118</v>
      </c>
      <c r="CS75" s="2" t="n">
        <f aca="false">A75+(96-2)/2</f>
        <v>119</v>
      </c>
      <c r="CT75" s="2" t="n">
        <f aca="false">A75+(96-2)/2</f>
        <v>119</v>
      </c>
      <c r="CU75" s="2" t="n">
        <f aca="false">A75+(98-2)/2</f>
        <v>120</v>
      </c>
      <c r="CV75" s="2" t="n">
        <f aca="false">A75+(98-2)/2</f>
        <v>120</v>
      </c>
      <c r="CW75" s="2" t="n">
        <f aca="false">A75+(100-2)/2</f>
        <v>121</v>
      </c>
    </row>
    <row r="76" customFormat="false" ht="12.75" hidden="false" customHeight="false" outlineLevel="0" collapsed="false">
      <c r="A76" s="4" t="n">
        <f aca="false">A75+1</f>
        <v>73</v>
      </c>
      <c r="B76" s="2" t="n">
        <f aca="false">A76</f>
        <v>73</v>
      </c>
      <c r="C76" s="2" t="n">
        <f aca="false">A76</f>
        <v>73</v>
      </c>
      <c r="D76" s="2" t="n">
        <f aca="false">A76</f>
        <v>73</v>
      </c>
      <c r="E76" s="2" t="n">
        <f aca="false">A76+(4-2)/2</f>
        <v>74</v>
      </c>
      <c r="F76" s="2" t="n">
        <f aca="false">A76+(4-2)/2</f>
        <v>74</v>
      </c>
      <c r="G76" s="2" t="n">
        <f aca="false">A76+(6-2)/2</f>
        <v>75</v>
      </c>
      <c r="H76" s="2" t="n">
        <f aca="false">A76+(6-2)/2</f>
        <v>75</v>
      </c>
      <c r="I76" s="2" t="n">
        <f aca="false">A76+(8-2)/2</f>
        <v>76</v>
      </c>
      <c r="J76" s="2" t="n">
        <f aca="false">A76+(8-2)/2</f>
        <v>76</v>
      </c>
      <c r="K76" s="2" t="n">
        <f aca="false">A76+(10-2)/2</f>
        <v>77</v>
      </c>
      <c r="L76" s="2" t="n">
        <f aca="false">A76+(10-2)/2</f>
        <v>77</v>
      </c>
      <c r="M76" s="2" t="n">
        <f aca="false">A76+(12-2)/2</f>
        <v>78</v>
      </c>
      <c r="N76" s="2" t="n">
        <f aca="false">A76+(12-2)/2</f>
        <v>78</v>
      </c>
      <c r="O76" s="2" t="n">
        <f aca="false">A76+(14-2)/2</f>
        <v>79</v>
      </c>
      <c r="P76" s="2" t="n">
        <f aca="false">A76+(14-2)/2</f>
        <v>79</v>
      </c>
      <c r="Q76" s="2" t="n">
        <f aca="false">A76+(16-2)/2</f>
        <v>80</v>
      </c>
      <c r="R76" s="2" t="n">
        <f aca="false">A76+(16-2)/2</f>
        <v>80</v>
      </c>
      <c r="S76" s="2" t="n">
        <f aca="false">A76+(18-2)/2</f>
        <v>81</v>
      </c>
      <c r="T76" s="2" t="n">
        <f aca="false">A76+(18-2)/2</f>
        <v>81</v>
      </c>
      <c r="U76" s="2" t="n">
        <f aca="false">A76+(20-2)/2</f>
        <v>82</v>
      </c>
      <c r="V76" s="2" t="n">
        <f aca="false">A76+(20-2)/2</f>
        <v>82</v>
      </c>
      <c r="W76" s="2" t="n">
        <f aca="false">A76+(22-2)/2</f>
        <v>83</v>
      </c>
      <c r="X76" s="2" t="n">
        <f aca="false">A76+(22-2)/2</f>
        <v>83</v>
      </c>
      <c r="Y76" s="2" t="n">
        <f aca="false">A76+(24-2)/2</f>
        <v>84</v>
      </c>
      <c r="Z76" s="2" t="n">
        <f aca="false">A76+(24-2)/2</f>
        <v>84</v>
      </c>
      <c r="AA76" s="2" t="n">
        <f aca="false">A76+(26-2)/2</f>
        <v>85</v>
      </c>
      <c r="AB76" s="2" t="n">
        <f aca="false">A76+(26-2)/2</f>
        <v>85</v>
      </c>
      <c r="AC76" s="2" t="n">
        <f aca="false">A76+(28-2)/2</f>
        <v>86</v>
      </c>
      <c r="AD76" s="2" t="n">
        <f aca="false">A76+(28-2)/2</f>
        <v>86</v>
      </c>
      <c r="AE76" s="2" t="n">
        <f aca="false">A76+(30-2)/2</f>
        <v>87</v>
      </c>
      <c r="AF76" s="2" t="n">
        <f aca="false">A76+(30-2)/2</f>
        <v>87</v>
      </c>
      <c r="AG76" s="2" t="n">
        <f aca="false">A76+(32-2)/2</f>
        <v>88</v>
      </c>
      <c r="AH76" s="2" t="n">
        <f aca="false">A76+(32-2)/2</f>
        <v>88</v>
      </c>
      <c r="AI76" s="2" t="n">
        <f aca="false">A76+(34-2)/2</f>
        <v>89</v>
      </c>
      <c r="AJ76" s="2" t="n">
        <f aca="false">A76+(34-2)/2</f>
        <v>89</v>
      </c>
      <c r="AK76" s="2" t="n">
        <f aca="false">A76+(36-2)/2</f>
        <v>90</v>
      </c>
      <c r="AL76" s="2" t="n">
        <f aca="false">A76+(36-2)/2</f>
        <v>90</v>
      </c>
      <c r="AM76" s="2" t="n">
        <f aca="false">A76+(38-2)/2</f>
        <v>91</v>
      </c>
      <c r="AN76" s="2" t="n">
        <f aca="false">A76+(38-2)/2</f>
        <v>91</v>
      </c>
      <c r="AO76" s="2" t="n">
        <f aca="false">A76+(40-2)/2</f>
        <v>92</v>
      </c>
      <c r="AP76" s="2" t="n">
        <f aca="false">A76+(40-2)/2</f>
        <v>92</v>
      </c>
      <c r="AQ76" s="2" t="n">
        <f aca="false">A76+(42-2)/2</f>
        <v>93</v>
      </c>
      <c r="AR76" s="2" t="n">
        <f aca="false">A76+(42-2)/2</f>
        <v>93</v>
      </c>
      <c r="AS76" s="2" t="n">
        <f aca="false">A76+(44-2)/2</f>
        <v>94</v>
      </c>
      <c r="AT76" s="2" t="n">
        <f aca="false">A76+(44-2)/2</f>
        <v>94</v>
      </c>
      <c r="AU76" s="2" t="n">
        <f aca="false">A76+(46-2)/2</f>
        <v>95</v>
      </c>
      <c r="AV76" s="2" t="n">
        <f aca="false">A76+(46-2)/2</f>
        <v>95</v>
      </c>
      <c r="AW76" s="2" t="n">
        <f aca="false">A76+(48-2)/2</f>
        <v>96</v>
      </c>
      <c r="AX76" s="2" t="n">
        <f aca="false">A76+(48-2)/2</f>
        <v>96</v>
      </c>
      <c r="AY76" s="2" t="n">
        <f aca="false">A76+(50-2)/2</f>
        <v>97</v>
      </c>
      <c r="AZ76" s="2" t="n">
        <f aca="false">A76+(50-2)/2</f>
        <v>97</v>
      </c>
      <c r="BA76" s="2" t="n">
        <f aca="false">A76+(52-2)/2</f>
        <v>98</v>
      </c>
      <c r="BB76" s="2" t="n">
        <f aca="false">A76+(52-2)/2</f>
        <v>98</v>
      </c>
      <c r="BC76" s="2" t="n">
        <f aca="false">A76+(54-2)/2</f>
        <v>99</v>
      </c>
      <c r="BD76" s="2" t="n">
        <f aca="false">A76+(54-2)/2</f>
        <v>99</v>
      </c>
      <c r="BE76" s="2" t="n">
        <f aca="false">A76+(56-2)/2</f>
        <v>100</v>
      </c>
      <c r="BF76" s="2" t="n">
        <f aca="false">A76+(56-2)/2</f>
        <v>100</v>
      </c>
      <c r="BG76" s="2" t="n">
        <f aca="false">A76+(58-2)/2</f>
        <v>101</v>
      </c>
      <c r="BH76" s="2" t="n">
        <f aca="false">A76+(58-2)/2</f>
        <v>101</v>
      </c>
      <c r="BI76" s="2" t="n">
        <f aca="false">A76+(60-2)/2</f>
        <v>102</v>
      </c>
      <c r="BJ76" s="2" t="n">
        <f aca="false">A76+(60-2)/2</f>
        <v>102</v>
      </c>
      <c r="BK76" s="2" t="n">
        <f aca="false">A76+(62-2)/2</f>
        <v>103</v>
      </c>
      <c r="BL76" s="2" t="n">
        <f aca="false">A76+(62-2)/2</f>
        <v>103</v>
      </c>
      <c r="BM76" s="2" t="n">
        <f aca="false">A76+(64-2)/2</f>
        <v>104</v>
      </c>
      <c r="BN76" s="2" t="n">
        <f aca="false">A76+(64-2)/2</f>
        <v>104</v>
      </c>
      <c r="BO76" s="2" t="n">
        <f aca="false">A76+(66-2)/2</f>
        <v>105</v>
      </c>
      <c r="BP76" s="2" t="n">
        <f aca="false">A76+(66-2)/2</f>
        <v>105</v>
      </c>
      <c r="BQ76" s="2" t="n">
        <f aca="false">A76+(68-2)/2</f>
        <v>106</v>
      </c>
      <c r="BR76" s="2" t="n">
        <f aca="false">A76+(68-2)/2</f>
        <v>106</v>
      </c>
      <c r="BS76" s="2" t="n">
        <f aca="false">A76+(70-2)/2</f>
        <v>107</v>
      </c>
      <c r="BT76" s="2" t="n">
        <f aca="false">A76+(70-2)/2</f>
        <v>107</v>
      </c>
      <c r="BU76" s="2" t="n">
        <f aca="false">A76+(72-2)/2</f>
        <v>108</v>
      </c>
      <c r="BV76" s="2" t="n">
        <f aca="false">A76+(72-2)/2</f>
        <v>108</v>
      </c>
      <c r="BW76" s="2" t="n">
        <f aca="false">A76+(74-2)/2</f>
        <v>109</v>
      </c>
      <c r="BX76" s="2" t="n">
        <f aca="false">A76+(74-2)/2</f>
        <v>109</v>
      </c>
      <c r="BY76" s="2" t="n">
        <f aca="false">A76+(76-2)/2</f>
        <v>110</v>
      </c>
      <c r="BZ76" s="2" t="n">
        <f aca="false">A76+(76-2)/2</f>
        <v>110</v>
      </c>
      <c r="CA76" s="2" t="n">
        <f aca="false">A76+(78-2)/2</f>
        <v>111</v>
      </c>
      <c r="CB76" s="2" t="n">
        <f aca="false">A76+(78-2)/2</f>
        <v>111</v>
      </c>
      <c r="CC76" s="2" t="n">
        <f aca="false">A76+(80-2)/2</f>
        <v>112</v>
      </c>
      <c r="CD76" s="2" t="n">
        <f aca="false">A76+(80-2)/2</f>
        <v>112</v>
      </c>
      <c r="CE76" s="2" t="n">
        <f aca="false">A76+(82-2)/2</f>
        <v>113</v>
      </c>
      <c r="CF76" s="2" t="n">
        <f aca="false">A76+(82-2)/2</f>
        <v>113</v>
      </c>
      <c r="CG76" s="2" t="n">
        <f aca="false">A76+(84-2)/2</f>
        <v>114</v>
      </c>
      <c r="CH76" s="2" t="n">
        <f aca="false">A76+(84-2)/2</f>
        <v>114</v>
      </c>
      <c r="CI76" s="2" t="n">
        <f aca="false">A76+(86-2)/2</f>
        <v>115</v>
      </c>
      <c r="CJ76" s="2" t="n">
        <f aca="false">A76+(86-2)/2</f>
        <v>115</v>
      </c>
      <c r="CK76" s="2" t="n">
        <f aca="false">A76+(88-2)/2</f>
        <v>116</v>
      </c>
      <c r="CL76" s="2" t="n">
        <f aca="false">A76+(88-2)/2</f>
        <v>116</v>
      </c>
      <c r="CM76" s="2" t="n">
        <f aca="false">A76+(90-2)/2</f>
        <v>117</v>
      </c>
      <c r="CN76" s="2" t="n">
        <f aca="false">A76+(90-2)/2</f>
        <v>117</v>
      </c>
      <c r="CO76" s="2" t="n">
        <f aca="false">A76+(92-2)/2</f>
        <v>118</v>
      </c>
      <c r="CP76" s="2" t="n">
        <f aca="false">A76+(92-2)/2</f>
        <v>118</v>
      </c>
      <c r="CQ76" s="2" t="n">
        <f aca="false">A76+(94-2)/2</f>
        <v>119</v>
      </c>
      <c r="CR76" s="2" t="n">
        <f aca="false">A76+(94-2)/2</f>
        <v>119</v>
      </c>
      <c r="CS76" s="2" t="n">
        <f aca="false">A76+(96-2)/2</f>
        <v>120</v>
      </c>
      <c r="CT76" s="2" t="n">
        <f aca="false">A76+(96-2)/2</f>
        <v>120</v>
      </c>
      <c r="CU76" s="2" t="n">
        <f aca="false">A76+(98-2)/2</f>
        <v>121</v>
      </c>
      <c r="CV76" s="2" t="n">
        <f aca="false">A76+(98-2)/2</f>
        <v>121</v>
      </c>
      <c r="CW76" s="2" t="n">
        <f aca="false">A76+(100-2)/2</f>
        <v>122</v>
      </c>
    </row>
    <row r="77" customFormat="false" ht="12.75" hidden="false" customHeight="false" outlineLevel="0" collapsed="false">
      <c r="A77" s="4" t="n">
        <f aca="false">A76+1</f>
        <v>74</v>
      </c>
      <c r="B77" s="2" t="n">
        <f aca="false">A77</f>
        <v>74</v>
      </c>
      <c r="C77" s="2" t="n">
        <f aca="false">A77</f>
        <v>74</v>
      </c>
      <c r="D77" s="2" t="n">
        <f aca="false">A77</f>
        <v>74</v>
      </c>
      <c r="E77" s="2" t="n">
        <f aca="false">A77+(4-2)/2</f>
        <v>75</v>
      </c>
      <c r="F77" s="2" t="n">
        <f aca="false">A77+(4-2)/2</f>
        <v>75</v>
      </c>
      <c r="G77" s="2" t="n">
        <f aca="false">A77+(6-2)/2</f>
        <v>76</v>
      </c>
      <c r="H77" s="2" t="n">
        <f aca="false">A77+(6-2)/2</f>
        <v>76</v>
      </c>
      <c r="I77" s="2" t="n">
        <f aca="false">A77+(8-2)/2</f>
        <v>77</v>
      </c>
      <c r="J77" s="2" t="n">
        <f aca="false">A77+(8-2)/2</f>
        <v>77</v>
      </c>
      <c r="K77" s="2" t="n">
        <f aca="false">A77+(10-2)/2</f>
        <v>78</v>
      </c>
      <c r="L77" s="2" t="n">
        <f aca="false">A77+(10-2)/2</f>
        <v>78</v>
      </c>
      <c r="M77" s="2" t="n">
        <f aca="false">A77+(12-2)/2</f>
        <v>79</v>
      </c>
      <c r="N77" s="2" t="n">
        <f aca="false">A77+(12-2)/2</f>
        <v>79</v>
      </c>
      <c r="O77" s="2" t="n">
        <f aca="false">A77+(14-2)/2</f>
        <v>80</v>
      </c>
      <c r="P77" s="2" t="n">
        <f aca="false">A77+(14-2)/2</f>
        <v>80</v>
      </c>
      <c r="Q77" s="2" t="n">
        <f aca="false">A77+(16-2)/2</f>
        <v>81</v>
      </c>
      <c r="R77" s="2" t="n">
        <f aca="false">A77+(16-2)/2</f>
        <v>81</v>
      </c>
      <c r="S77" s="2" t="n">
        <f aca="false">A77+(18-2)/2</f>
        <v>82</v>
      </c>
      <c r="T77" s="2" t="n">
        <f aca="false">A77+(18-2)/2</f>
        <v>82</v>
      </c>
      <c r="U77" s="2" t="n">
        <f aca="false">A77+(20-2)/2</f>
        <v>83</v>
      </c>
      <c r="V77" s="2" t="n">
        <f aca="false">A77+(20-2)/2</f>
        <v>83</v>
      </c>
      <c r="W77" s="2" t="n">
        <f aca="false">A77+(22-2)/2</f>
        <v>84</v>
      </c>
      <c r="X77" s="2" t="n">
        <f aca="false">A77+(22-2)/2</f>
        <v>84</v>
      </c>
      <c r="Y77" s="2" t="n">
        <f aca="false">A77+(24-2)/2</f>
        <v>85</v>
      </c>
      <c r="Z77" s="2" t="n">
        <f aca="false">A77+(24-2)/2</f>
        <v>85</v>
      </c>
      <c r="AA77" s="2" t="n">
        <f aca="false">A77+(26-2)/2</f>
        <v>86</v>
      </c>
      <c r="AB77" s="2" t="n">
        <f aca="false">A77+(26-2)/2</f>
        <v>86</v>
      </c>
      <c r="AC77" s="2" t="n">
        <f aca="false">A77+(28-2)/2</f>
        <v>87</v>
      </c>
      <c r="AD77" s="2" t="n">
        <f aca="false">A77+(28-2)/2</f>
        <v>87</v>
      </c>
      <c r="AE77" s="2" t="n">
        <f aca="false">A77+(30-2)/2</f>
        <v>88</v>
      </c>
      <c r="AF77" s="2" t="n">
        <f aca="false">A77+(30-2)/2</f>
        <v>88</v>
      </c>
      <c r="AG77" s="2" t="n">
        <f aca="false">A77+(32-2)/2</f>
        <v>89</v>
      </c>
      <c r="AH77" s="2" t="n">
        <f aca="false">A77+(32-2)/2</f>
        <v>89</v>
      </c>
      <c r="AI77" s="2" t="n">
        <f aca="false">A77+(34-2)/2</f>
        <v>90</v>
      </c>
      <c r="AJ77" s="2" t="n">
        <f aca="false">A77+(34-2)/2</f>
        <v>90</v>
      </c>
      <c r="AK77" s="2" t="n">
        <f aca="false">A77+(36-2)/2</f>
        <v>91</v>
      </c>
      <c r="AL77" s="2" t="n">
        <f aca="false">A77+(36-2)/2</f>
        <v>91</v>
      </c>
      <c r="AM77" s="2" t="n">
        <f aca="false">A77+(38-2)/2</f>
        <v>92</v>
      </c>
      <c r="AN77" s="2" t="n">
        <f aca="false">A77+(38-2)/2</f>
        <v>92</v>
      </c>
      <c r="AO77" s="2" t="n">
        <f aca="false">A77+(40-2)/2</f>
        <v>93</v>
      </c>
      <c r="AP77" s="2" t="n">
        <f aca="false">A77+(40-2)/2</f>
        <v>93</v>
      </c>
      <c r="AQ77" s="2" t="n">
        <f aca="false">A77+(42-2)/2</f>
        <v>94</v>
      </c>
      <c r="AR77" s="2" t="n">
        <f aca="false">A77+(42-2)/2</f>
        <v>94</v>
      </c>
      <c r="AS77" s="2" t="n">
        <f aca="false">A77+(44-2)/2</f>
        <v>95</v>
      </c>
      <c r="AT77" s="2" t="n">
        <f aca="false">A77+(44-2)/2</f>
        <v>95</v>
      </c>
      <c r="AU77" s="2" t="n">
        <f aca="false">A77+(46-2)/2</f>
        <v>96</v>
      </c>
      <c r="AV77" s="2" t="n">
        <f aca="false">A77+(46-2)/2</f>
        <v>96</v>
      </c>
      <c r="AW77" s="2" t="n">
        <f aca="false">A77+(48-2)/2</f>
        <v>97</v>
      </c>
      <c r="AX77" s="2" t="n">
        <f aca="false">A77+(48-2)/2</f>
        <v>97</v>
      </c>
      <c r="AY77" s="2" t="n">
        <f aca="false">A77+(50-2)/2</f>
        <v>98</v>
      </c>
      <c r="AZ77" s="2" t="n">
        <f aca="false">A77+(50-2)/2</f>
        <v>98</v>
      </c>
      <c r="BA77" s="2" t="n">
        <f aca="false">A77+(52-2)/2</f>
        <v>99</v>
      </c>
      <c r="BB77" s="2" t="n">
        <f aca="false">A77+(52-2)/2</f>
        <v>99</v>
      </c>
      <c r="BC77" s="2" t="n">
        <f aca="false">A77+(54-2)/2</f>
        <v>100</v>
      </c>
      <c r="BD77" s="2" t="n">
        <f aca="false">A77+(54-2)/2</f>
        <v>100</v>
      </c>
      <c r="BE77" s="2" t="n">
        <f aca="false">A77+(56-2)/2</f>
        <v>101</v>
      </c>
      <c r="BF77" s="2" t="n">
        <f aca="false">A77+(56-2)/2</f>
        <v>101</v>
      </c>
      <c r="BG77" s="2" t="n">
        <f aca="false">A77+(58-2)/2</f>
        <v>102</v>
      </c>
      <c r="BH77" s="2" t="n">
        <f aca="false">A77+(58-2)/2</f>
        <v>102</v>
      </c>
      <c r="BI77" s="2" t="n">
        <f aca="false">A77+(60-2)/2</f>
        <v>103</v>
      </c>
      <c r="BJ77" s="2" t="n">
        <f aca="false">A77+(60-2)/2</f>
        <v>103</v>
      </c>
      <c r="BK77" s="2" t="n">
        <f aca="false">A77+(62-2)/2</f>
        <v>104</v>
      </c>
      <c r="BL77" s="2" t="n">
        <f aca="false">A77+(62-2)/2</f>
        <v>104</v>
      </c>
      <c r="BM77" s="2" t="n">
        <f aca="false">A77+(64-2)/2</f>
        <v>105</v>
      </c>
      <c r="BN77" s="2" t="n">
        <f aca="false">A77+(64-2)/2</f>
        <v>105</v>
      </c>
      <c r="BO77" s="2" t="n">
        <f aca="false">A77+(66-2)/2</f>
        <v>106</v>
      </c>
      <c r="BP77" s="2" t="n">
        <f aca="false">A77+(66-2)/2</f>
        <v>106</v>
      </c>
      <c r="BQ77" s="2" t="n">
        <f aca="false">A77+(68-2)/2</f>
        <v>107</v>
      </c>
      <c r="BR77" s="2" t="n">
        <f aca="false">A77+(68-2)/2</f>
        <v>107</v>
      </c>
      <c r="BS77" s="2" t="n">
        <f aca="false">A77+(70-2)/2</f>
        <v>108</v>
      </c>
      <c r="BT77" s="2" t="n">
        <f aca="false">A77+(70-2)/2</f>
        <v>108</v>
      </c>
      <c r="BU77" s="2" t="n">
        <f aca="false">A77+(72-2)/2</f>
        <v>109</v>
      </c>
      <c r="BV77" s="2" t="n">
        <f aca="false">A77+(72-2)/2</f>
        <v>109</v>
      </c>
      <c r="BW77" s="2" t="n">
        <f aca="false">A77+(74-2)/2</f>
        <v>110</v>
      </c>
      <c r="BX77" s="2" t="n">
        <f aca="false">A77+(74-2)/2</f>
        <v>110</v>
      </c>
      <c r="BY77" s="2" t="n">
        <f aca="false">A77+(76-2)/2</f>
        <v>111</v>
      </c>
      <c r="BZ77" s="2" t="n">
        <f aca="false">A77+(76-2)/2</f>
        <v>111</v>
      </c>
      <c r="CA77" s="2" t="n">
        <f aca="false">A77+(78-2)/2</f>
        <v>112</v>
      </c>
      <c r="CB77" s="2" t="n">
        <f aca="false">A77+(78-2)/2</f>
        <v>112</v>
      </c>
      <c r="CC77" s="2" t="n">
        <f aca="false">A77+(80-2)/2</f>
        <v>113</v>
      </c>
      <c r="CD77" s="2" t="n">
        <f aca="false">A77+(80-2)/2</f>
        <v>113</v>
      </c>
      <c r="CE77" s="2" t="n">
        <f aca="false">A77+(82-2)/2</f>
        <v>114</v>
      </c>
      <c r="CF77" s="2" t="n">
        <f aca="false">A77+(82-2)/2</f>
        <v>114</v>
      </c>
      <c r="CG77" s="2" t="n">
        <f aca="false">A77+(84-2)/2</f>
        <v>115</v>
      </c>
      <c r="CH77" s="2" t="n">
        <f aca="false">A77+(84-2)/2</f>
        <v>115</v>
      </c>
      <c r="CI77" s="2" t="n">
        <f aca="false">A77+(86-2)/2</f>
        <v>116</v>
      </c>
      <c r="CJ77" s="2" t="n">
        <f aca="false">A77+(86-2)/2</f>
        <v>116</v>
      </c>
      <c r="CK77" s="2" t="n">
        <f aca="false">A77+(88-2)/2</f>
        <v>117</v>
      </c>
      <c r="CL77" s="2" t="n">
        <f aca="false">A77+(88-2)/2</f>
        <v>117</v>
      </c>
      <c r="CM77" s="2" t="n">
        <f aca="false">A77+(90-2)/2</f>
        <v>118</v>
      </c>
      <c r="CN77" s="2" t="n">
        <f aca="false">A77+(90-2)/2</f>
        <v>118</v>
      </c>
      <c r="CO77" s="2" t="n">
        <f aca="false">A77+(92-2)/2</f>
        <v>119</v>
      </c>
      <c r="CP77" s="2" t="n">
        <f aca="false">A77+(92-2)/2</f>
        <v>119</v>
      </c>
      <c r="CQ77" s="2" t="n">
        <f aca="false">A77+(94-2)/2</f>
        <v>120</v>
      </c>
      <c r="CR77" s="2" t="n">
        <f aca="false">A77+(94-2)/2</f>
        <v>120</v>
      </c>
      <c r="CS77" s="2" t="n">
        <f aca="false">A77+(96-2)/2</f>
        <v>121</v>
      </c>
      <c r="CT77" s="2" t="n">
        <f aca="false">A77+(96-2)/2</f>
        <v>121</v>
      </c>
      <c r="CU77" s="2" t="n">
        <f aca="false">A77+(98-2)/2</f>
        <v>122</v>
      </c>
      <c r="CV77" s="2" t="n">
        <f aca="false">A77+(98-2)/2</f>
        <v>122</v>
      </c>
      <c r="CW77" s="2" t="n">
        <f aca="false">A77+(100-2)/2</f>
        <v>123</v>
      </c>
    </row>
    <row r="78" customFormat="false" ht="12.75" hidden="false" customHeight="false" outlineLevel="0" collapsed="false">
      <c r="A78" s="4" t="n">
        <f aca="false">A77+1</f>
        <v>75</v>
      </c>
      <c r="B78" s="2" t="n">
        <f aca="false">A78</f>
        <v>75</v>
      </c>
      <c r="C78" s="2" t="n">
        <f aca="false">A78</f>
        <v>75</v>
      </c>
      <c r="D78" s="2" t="n">
        <f aca="false">A78</f>
        <v>75</v>
      </c>
      <c r="E78" s="2" t="n">
        <f aca="false">A78+(4-2)/2</f>
        <v>76</v>
      </c>
      <c r="F78" s="2" t="n">
        <f aca="false">A78+(4-2)/2</f>
        <v>76</v>
      </c>
      <c r="G78" s="2" t="n">
        <f aca="false">A78+(6-2)/2</f>
        <v>77</v>
      </c>
      <c r="H78" s="2" t="n">
        <f aca="false">A78+(6-2)/2</f>
        <v>77</v>
      </c>
      <c r="I78" s="2" t="n">
        <f aca="false">A78+(8-2)/2</f>
        <v>78</v>
      </c>
      <c r="J78" s="2" t="n">
        <f aca="false">A78+(8-2)/2</f>
        <v>78</v>
      </c>
      <c r="K78" s="2" t="n">
        <f aca="false">A78+(10-2)/2</f>
        <v>79</v>
      </c>
      <c r="L78" s="2" t="n">
        <f aca="false">A78+(10-2)/2</f>
        <v>79</v>
      </c>
      <c r="M78" s="2" t="n">
        <f aca="false">A78+(12-2)/2</f>
        <v>80</v>
      </c>
      <c r="N78" s="2" t="n">
        <f aca="false">A78+(12-2)/2</f>
        <v>80</v>
      </c>
      <c r="O78" s="2" t="n">
        <f aca="false">A78+(14-2)/2</f>
        <v>81</v>
      </c>
      <c r="P78" s="2" t="n">
        <f aca="false">A78+(14-2)/2</f>
        <v>81</v>
      </c>
      <c r="Q78" s="2" t="n">
        <f aca="false">A78+(16-2)/2</f>
        <v>82</v>
      </c>
      <c r="R78" s="2" t="n">
        <f aca="false">A78+(16-2)/2</f>
        <v>82</v>
      </c>
      <c r="S78" s="2" t="n">
        <f aca="false">A78+(18-2)/2</f>
        <v>83</v>
      </c>
      <c r="T78" s="2" t="n">
        <f aca="false">A78+(18-2)/2</f>
        <v>83</v>
      </c>
      <c r="U78" s="2" t="n">
        <f aca="false">A78+(20-2)/2</f>
        <v>84</v>
      </c>
      <c r="V78" s="2" t="n">
        <f aca="false">A78+(20-2)/2</f>
        <v>84</v>
      </c>
      <c r="W78" s="2" t="n">
        <f aca="false">A78+(22-2)/2</f>
        <v>85</v>
      </c>
      <c r="X78" s="2" t="n">
        <f aca="false">A78+(22-2)/2</f>
        <v>85</v>
      </c>
      <c r="Y78" s="2" t="n">
        <f aca="false">A78+(24-2)/2</f>
        <v>86</v>
      </c>
      <c r="Z78" s="2" t="n">
        <f aca="false">A78+(24-2)/2</f>
        <v>86</v>
      </c>
      <c r="AA78" s="2" t="n">
        <f aca="false">A78+(26-2)/2</f>
        <v>87</v>
      </c>
      <c r="AB78" s="2" t="n">
        <f aca="false">A78+(26-2)/2</f>
        <v>87</v>
      </c>
      <c r="AC78" s="2" t="n">
        <f aca="false">A78+(28-2)/2</f>
        <v>88</v>
      </c>
      <c r="AD78" s="2" t="n">
        <f aca="false">A78+(28-2)/2</f>
        <v>88</v>
      </c>
      <c r="AE78" s="2" t="n">
        <f aca="false">A78+(30-2)/2</f>
        <v>89</v>
      </c>
      <c r="AF78" s="2" t="n">
        <f aca="false">A78+(30-2)/2</f>
        <v>89</v>
      </c>
      <c r="AG78" s="2" t="n">
        <f aca="false">A78+(32-2)/2</f>
        <v>90</v>
      </c>
      <c r="AH78" s="2" t="n">
        <f aca="false">A78+(32-2)/2</f>
        <v>90</v>
      </c>
      <c r="AI78" s="2" t="n">
        <f aca="false">A78+(34-2)/2</f>
        <v>91</v>
      </c>
      <c r="AJ78" s="2" t="n">
        <f aca="false">A78+(34-2)/2</f>
        <v>91</v>
      </c>
      <c r="AK78" s="2" t="n">
        <f aca="false">A78+(36-2)/2</f>
        <v>92</v>
      </c>
      <c r="AL78" s="2" t="n">
        <f aca="false">A78+(36-2)/2</f>
        <v>92</v>
      </c>
      <c r="AM78" s="2" t="n">
        <f aca="false">A78+(38-2)/2</f>
        <v>93</v>
      </c>
      <c r="AN78" s="2" t="n">
        <f aca="false">A78+(38-2)/2</f>
        <v>93</v>
      </c>
      <c r="AO78" s="2" t="n">
        <f aca="false">A78+(40-2)/2</f>
        <v>94</v>
      </c>
      <c r="AP78" s="2" t="n">
        <f aca="false">A78+(40-2)/2</f>
        <v>94</v>
      </c>
      <c r="AQ78" s="2" t="n">
        <f aca="false">A78+(42-2)/2</f>
        <v>95</v>
      </c>
      <c r="AR78" s="2" t="n">
        <f aca="false">A78+(42-2)/2</f>
        <v>95</v>
      </c>
      <c r="AS78" s="2" t="n">
        <f aca="false">A78+(44-2)/2</f>
        <v>96</v>
      </c>
      <c r="AT78" s="2" t="n">
        <f aca="false">A78+(44-2)/2</f>
        <v>96</v>
      </c>
      <c r="AU78" s="2" t="n">
        <f aca="false">A78+(46-2)/2</f>
        <v>97</v>
      </c>
      <c r="AV78" s="2" t="n">
        <f aca="false">A78+(46-2)/2</f>
        <v>97</v>
      </c>
      <c r="AW78" s="2" t="n">
        <f aca="false">A78+(48-2)/2</f>
        <v>98</v>
      </c>
      <c r="AX78" s="2" t="n">
        <f aca="false">A78+(48-2)/2</f>
        <v>98</v>
      </c>
      <c r="AY78" s="2" t="n">
        <f aca="false">A78+(50-2)/2</f>
        <v>99</v>
      </c>
      <c r="AZ78" s="2" t="n">
        <f aca="false">A78+(50-2)/2</f>
        <v>99</v>
      </c>
      <c r="BA78" s="2" t="n">
        <f aca="false">A78+(52-2)/2</f>
        <v>100</v>
      </c>
      <c r="BB78" s="2" t="n">
        <f aca="false">A78+(52-2)/2</f>
        <v>100</v>
      </c>
      <c r="BC78" s="2" t="n">
        <f aca="false">A78+(54-2)/2</f>
        <v>101</v>
      </c>
      <c r="BD78" s="2" t="n">
        <f aca="false">A78+(54-2)/2</f>
        <v>101</v>
      </c>
      <c r="BE78" s="2" t="n">
        <f aca="false">A78+(56-2)/2</f>
        <v>102</v>
      </c>
      <c r="BF78" s="2" t="n">
        <f aca="false">A78+(56-2)/2</f>
        <v>102</v>
      </c>
      <c r="BG78" s="2" t="n">
        <f aca="false">A78+(58-2)/2</f>
        <v>103</v>
      </c>
      <c r="BH78" s="2" t="n">
        <f aca="false">A78+(58-2)/2</f>
        <v>103</v>
      </c>
      <c r="BI78" s="2" t="n">
        <f aca="false">A78+(60-2)/2</f>
        <v>104</v>
      </c>
      <c r="BJ78" s="2" t="n">
        <f aca="false">A78+(60-2)/2</f>
        <v>104</v>
      </c>
      <c r="BK78" s="2" t="n">
        <f aca="false">A78+(62-2)/2</f>
        <v>105</v>
      </c>
      <c r="BL78" s="2" t="n">
        <f aca="false">A78+(62-2)/2</f>
        <v>105</v>
      </c>
      <c r="BM78" s="2" t="n">
        <f aca="false">A78+(64-2)/2</f>
        <v>106</v>
      </c>
      <c r="BN78" s="2" t="n">
        <f aca="false">A78+(64-2)/2</f>
        <v>106</v>
      </c>
      <c r="BO78" s="2" t="n">
        <f aca="false">A78+(66-2)/2</f>
        <v>107</v>
      </c>
      <c r="BP78" s="2" t="n">
        <f aca="false">A78+(66-2)/2</f>
        <v>107</v>
      </c>
      <c r="BQ78" s="2" t="n">
        <f aca="false">A78+(68-2)/2</f>
        <v>108</v>
      </c>
      <c r="BR78" s="2" t="n">
        <f aca="false">A78+(68-2)/2</f>
        <v>108</v>
      </c>
      <c r="BS78" s="2" t="n">
        <f aca="false">A78+(70-2)/2</f>
        <v>109</v>
      </c>
      <c r="BT78" s="2" t="n">
        <f aca="false">A78+(70-2)/2</f>
        <v>109</v>
      </c>
      <c r="BU78" s="2" t="n">
        <f aca="false">A78+(72-2)/2</f>
        <v>110</v>
      </c>
      <c r="BV78" s="2" t="n">
        <f aca="false">A78+(72-2)/2</f>
        <v>110</v>
      </c>
      <c r="BW78" s="2" t="n">
        <f aca="false">A78+(74-2)/2</f>
        <v>111</v>
      </c>
      <c r="BX78" s="2" t="n">
        <f aca="false">A78+(74-2)/2</f>
        <v>111</v>
      </c>
      <c r="BY78" s="2" t="n">
        <f aca="false">A78+(76-2)/2</f>
        <v>112</v>
      </c>
      <c r="BZ78" s="2" t="n">
        <f aca="false">A78+(76-2)/2</f>
        <v>112</v>
      </c>
      <c r="CA78" s="2" t="n">
        <f aca="false">A78+(78-2)/2</f>
        <v>113</v>
      </c>
      <c r="CB78" s="2" t="n">
        <f aca="false">A78+(78-2)/2</f>
        <v>113</v>
      </c>
      <c r="CC78" s="2" t="n">
        <f aca="false">A78+(80-2)/2</f>
        <v>114</v>
      </c>
      <c r="CD78" s="2" t="n">
        <f aca="false">A78+(80-2)/2</f>
        <v>114</v>
      </c>
      <c r="CE78" s="2" t="n">
        <f aca="false">A78+(82-2)/2</f>
        <v>115</v>
      </c>
      <c r="CF78" s="2" t="n">
        <f aca="false">A78+(82-2)/2</f>
        <v>115</v>
      </c>
      <c r="CG78" s="2" t="n">
        <f aca="false">A78+(84-2)/2</f>
        <v>116</v>
      </c>
      <c r="CH78" s="2" t="n">
        <f aca="false">A78+(84-2)/2</f>
        <v>116</v>
      </c>
      <c r="CI78" s="2" t="n">
        <f aca="false">A78+(86-2)/2</f>
        <v>117</v>
      </c>
      <c r="CJ78" s="2" t="n">
        <f aca="false">A78+(86-2)/2</f>
        <v>117</v>
      </c>
      <c r="CK78" s="2" t="n">
        <f aca="false">A78+(88-2)/2</f>
        <v>118</v>
      </c>
      <c r="CL78" s="2" t="n">
        <f aca="false">A78+(88-2)/2</f>
        <v>118</v>
      </c>
      <c r="CM78" s="2" t="n">
        <f aca="false">A78+(90-2)/2</f>
        <v>119</v>
      </c>
      <c r="CN78" s="2" t="n">
        <f aca="false">A78+(90-2)/2</f>
        <v>119</v>
      </c>
      <c r="CO78" s="2" t="n">
        <f aca="false">A78+(92-2)/2</f>
        <v>120</v>
      </c>
      <c r="CP78" s="2" t="n">
        <f aca="false">A78+(92-2)/2</f>
        <v>120</v>
      </c>
      <c r="CQ78" s="2" t="n">
        <f aca="false">A78+(94-2)/2</f>
        <v>121</v>
      </c>
      <c r="CR78" s="2" t="n">
        <f aca="false">A78+(94-2)/2</f>
        <v>121</v>
      </c>
      <c r="CS78" s="2" t="n">
        <f aca="false">A78+(96-2)/2</f>
        <v>122</v>
      </c>
      <c r="CT78" s="2" t="n">
        <f aca="false">A78+(96-2)/2</f>
        <v>122</v>
      </c>
      <c r="CU78" s="2" t="n">
        <f aca="false">A78+(98-2)/2</f>
        <v>123</v>
      </c>
      <c r="CV78" s="2" t="n">
        <f aca="false">A78+(98-2)/2</f>
        <v>123</v>
      </c>
      <c r="CW78" s="2" t="n">
        <f aca="false">A78+(100-2)/2</f>
        <v>124</v>
      </c>
    </row>
    <row r="79" customFormat="false" ht="12.75" hidden="false" customHeight="false" outlineLevel="0" collapsed="false">
      <c r="A79" s="4" t="n">
        <f aca="false">A78+1</f>
        <v>76</v>
      </c>
      <c r="B79" s="2" t="n">
        <f aca="false">A79</f>
        <v>76</v>
      </c>
      <c r="C79" s="2" t="n">
        <f aca="false">A79</f>
        <v>76</v>
      </c>
      <c r="D79" s="2" t="n">
        <f aca="false">A79</f>
        <v>76</v>
      </c>
      <c r="E79" s="2" t="n">
        <f aca="false">A79+(4-2)/2</f>
        <v>77</v>
      </c>
      <c r="F79" s="2" t="n">
        <f aca="false">A79+(4-2)/2</f>
        <v>77</v>
      </c>
      <c r="G79" s="2" t="n">
        <f aca="false">A79+(6-2)/2</f>
        <v>78</v>
      </c>
      <c r="H79" s="2" t="n">
        <f aca="false">A79+(6-2)/2</f>
        <v>78</v>
      </c>
      <c r="I79" s="2" t="n">
        <f aca="false">A79+(8-2)/2</f>
        <v>79</v>
      </c>
      <c r="J79" s="2" t="n">
        <f aca="false">A79+(8-2)/2</f>
        <v>79</v>
      </c>
      <c r="K79" s="2" t="n">
        <f aca="false">A79+(10-2)/2</f>
        <v>80</v>
      </c>
      <c r="L79" s="2" t="n">
        <f aca="false">A79+(10-2)/2</f>
        <v>80</v>
      </c>
      <c r="M79" s="2" t="n">
        <f aca="false">A79+(12-2)/2</f>
        <v>81</v>
      </c>
      <c r="N79" s="2" t="n">
        <f aca="false">A79+(12-2)/2</f>
        <v>81</v>
      </c>
      <c r="O79" s="2" t="n">
        <f aca="false">A79+(14-2)/2</f>
        <v>82</v>
      </c>
      <c r="P79" s="2" t="n">
        <f aca="false">A79+(14-2)/2</f>
        <v>82</v>
      </c>
      <c r="Q79" s="2" t="n">
        <f aca="false">A79+(16-2)/2</f>
        <v>83</v>
      </c>
      <c r="R79" s="2" t="n">
        <f aca="false">A79+(16-2)/2</f>
        <v>83</v>
      </c>
      <c r="S79" s="2" t="n">
        <f aca="false">A79+(18-2)/2</f>
        <v>84</v>
      </c>
      <c r="T79" s="2" t="n">
        <f aca="false">A79+(18-2)/2</f>
        <v>84</v>
      </c>
      <c r="U79" s="2" t="n">
        <f aca="false">A79+(20-2)/2</f>
        <v>85</v>
      </c>
      <c r="V79" s="2" t="n">
        <f aca="false">A79+(20-2)/2</f>
        <v>85</v>
      </c>
      <c r="W79" s="2" t="n">
        <f aca="false">A79+(22-2)/2</f>
        <v>86</v>
      </c>
      <c r="X79" s="2" t="n">
        <f aca="false">A79+(22-2)/2</f>
        <v>86</v>
      </c>
      <c r="Y79" s="2" t="n">
        <f aca="false">A79+(24-2)/2</f>
        <v>87</v>
      </c>
      <c r="Z79" s="2" t="n">
        <f aca="false">A79+(24-2)/2</f>
        <v>87</v>
      </c>
      <c r="AA79" s="2" t="n">
        <f aca="false">A79+(26-2)/2</f>
        <v>88</v>
      </c>
      <c r="AB79" s="2" t="n">
        <f aca="false">A79+(26-2)/2</f>
        <v>88</v>
      </c>
      <c r="AC79" s="2" t="n">
        <f aca="false">A79+(28-2)/2</f>
        <v>89</v>
      </c>
      <c r="AD79" s="2" t="n">
        <f aca="false">A79+(28-2)/2</f>
        <v>89</v>
      </c>
      <c r="AE79" s="2" t="n">
        <f aca="false">A79+(30-2)/2</f>
        <v>90</v>
      </c>
      <c r="AF79" s="2" t="n">
        <f aca="false">A79+(30-2)/2</f>
        <v>90</v>
      </c>
      <c r="AG79" s="2" t="n">
        <f aca="false">A79+(32-2)/2</f>
        <v>91</v>
      </c>
      <c r="AH79" s="2" t="n">
        <f aca="false">A79+(32-2)/2</f>
        <v>91</v>
      </c>
      <c r="AI79" s="2" t="n">
        <f aca="false">A79+(34-2)/2</f>
        <v>92</v>
      </c>
      <c r="AJ79" s="2" t="n">
        <f aca="false">A79+(34-2)/2</f>
        <v>92</v>
      </c>
      <c r="AK79" s="2" t="n">
        <f aca="false">A79+(36-2)/2</f>
        <v>93</v>
      </c>
      <c r="AL79" s="2" t="n">
        <f aca="false">A79+(36-2)/2</f>
        <v>93</v>
      </c>
      <c r="AM79" s="2" t="n">
        <f aca="false">A79+(38-2)/2</f>
        <v>94</v>
      </c>
      <c r="AN79" s="2" t="n">
        <f aca="false">A79+(38-2)/2</f>
        <v>94</v>
      </c>
      <c r="AO79" s="2" t="n">
        <f aca="false">A79+(40-2)/2</f>
        <v>95</v>
      </c>
      <c r="AP79" s="2" t="n">
        <f aca="false">A79+(40-2)/2</f>
        <v>95</v>
      </c>
      <c r="AQ79" s="2" t="n">
        <f aca="false">A79+(42-2)/2</f>
        <v>96</v>
      </c>
      <c r="AR79" s="2" t="n">
        <f aca="false">A79+(42-2)/2</f>
        <v>96</v>
      </c>
      <c r="AS79" s="2" t="n">
        <f aca="false">A79+(44-2)/2</f>
        <v>97</v>
      </c>
      <c r="AT79" s="2" t="n">
        <f aca="false">A79+(44-2)/2</f>
        <v>97</v>
      </c>
      <c r="AU79" s="2" t="n">
        <f aca="false">A79+(46-2)/2</f>
        <v>98</v>
      </c>
      <c r="AV79" s="2" t="n">
        <f aca="false">A79+(46-2)/2</f>
        <v>98</v>
      </c>
      <c r="AW79" s="2" t="n">
        <f aca="false">A79+(48-2)/2</f>
        <v>99</v>
      </c>
      <c r="AX79" s="2" t="n">
        <f aca="false">A79+(48-2)/2</f>
        <v>99</v>
      </c>
      <c r="AY79" s="2" t="n">
        <f aca="false">A79+(50-2)/2</f>
        <v>100</v>
      </c>
      <c r="AZ79" s="2" t="n">
        <f aca="false">A79+(50-2)/2</f>
        <v>100</v>
      </c>
      <c r="BA79" s="2" t="n">
        <f aca="false">A79+(52-2)/2</f>
        <v>101</v>
      </c>
      <c r="BB79" s="2" t="n">
        <f aca="false">A79+(52-2)/2</f>
        <v>101</v>
      </c>
      <c r="BC79" s="2" t="n">
        <f aca="false">A79+(54-2)/2</f>
        <v>102</v>
      </c>
      <c r="BD79" s="2" t="n">
        <f aca="false">A79+(54-2)/2</f>
        <v>102</v>
      </c>
      <c r="BE79" s="2" t="n">
        <f aca="false">A79+(56-2)/2</f>
        <v>103</v>
      </c>
      <c r="BF79" s="2" t="n">
        <f aca="false">A79+(56-2)/2</f>
        <v>103</v>
      </c>
      <c r="BG79" s="2" t="n">
        <f aca="false">A79+(58-2)/2</f>
        <v>104</v>
      </c>
      <c r="BH79" s="2" t="n">
        <f aca="false">A79+(58-2)/2</f>
        <v>104</v>
      </c>
      <c r="BI79" s="2" t="n">
        <f aca="false">A79+(60-2)/2</f>
        <v>105</v>
      </c>
      <c r="BJ79" s="2" t="n">
        <f aca="false">A79+(60-2)/2</f>
        <v>105</v>
      </c>
      <c r="BK79" s="2" t="n">
        <f aca="false">A79+(62-2)/2</f>
        <v>106</v>
      </c>
      <c r="BL79" s="2" t="n">
        <f aca="false">A79+(62-2)/2</f>
        <v>106</v>
      </c>
      <c r="BM79" s="2" t="n">
        <f aca="false">A79+(64-2)/2</f>
        <v>107</v>
      </c>
      <c r="BN79" s="2" t="n">
        <f aca="false">A79+(64-2)/2</f>
        <v>107</v>
      </c>
      <c r="BO79" s="2" t="n">
        <f aca="false">A79+(66-2)/2</f>
        <v>108</v>
      </c>
      <c r="BP79" s="2" t="n">
        <f aca="false">A79+(66-2)/2</f>
        <v>108</v>
      </c>
      <c r="BQ79" s="2" t="n">
        <f aca="false">A79+(68-2)/2</f>
        <v>109</v>
      </c>
      <c r="BR79" s="2" t="n">
        <f aca="false">A79+(68-2)/2</f>
        <v>109</v>
      </c>
      <c r="BS79" s="2" t="n">
        <f aca="false">A79+(70-2)/2</f>
        <v>110</v>
      </c>
      <c r="BT79" s="2" t="n">
        <f aca="false">A79+(70-2)/2</f>
        <v>110</v>
      </c>
      <c r="BU79" s="2" t="n">
        <f aca="false">A79+(72-2)/2</f>
        <v>111</v>
      </c>
      <c r="BV79" s="2" t="n">
        <f aca="false">A79+(72-2)/2</f>
        <v>111</v>
      </c>
      <c r="BW79" s="2" t="n">
        <f aca="false">A79+(74-2)/2</f>
        <v>112</v>
      </c>
      <c r="BX79" s="2" t="n">
        <f aca="false">A79+(74-2)/2</f>
        <v>112</v>
      </c>
      <c r="BY79" s="2" t="n">
        <f aca="false">A79+(76-2)/2</f>
        <v>113</v>
      </c>
      <c r="BZ79" s="2" t="n">
        <f aca="false">A79+(76-2)/2</f>
        <v>113</v>
      </c>
      <c r="CA79" s="2" t="n">
        <f aca="false">A79+(78-2)/2</f>
        <v>114</v>
      </c>
      <c r="CB79" s="2" t="n">
        <f aca="false">A79+(78-2)/2</f>
        <v>114</v>
      </c>
      <c r="CC79" s="2" t="n">
        <f aca="false">A79+(80-2)/2</f>
        <v>115</v>
      </c>
      <c r="CD79" s="2" t="n">
        <f aca="false">A79+(80-2)/2</f>
        <v>115</v>
      </c>
      <c r="CE79" s="2" t="n">
        <f aca="false">A79+(82-2)/2</f>
        <v>116</v>
      </c>
      <c r="CF79" s="2" t="n">
        <f aca="false">A79+(82-2)/2</f>
        <v>116</v>
      </c>
      <c r="CG79" s="2" t="n">
        <f aca="false">A79+(84-2)/2</f>
        <v>117</v>
      </c>
      <c r="CH79" s="2" t="n">
        <f aca="false">A79+(84-2)/2</f>
        <v>117</v>
      </c>
      <c r="CI79" s="2" t="n">
        <f aca="false">A79+(86-2)/2</f>
        <v>118</v>
      </c>
      <c r="CJ79" s="2" t="n">
        <f aca="false">A79+(86-2)/2</f>
        <v>118</v>
      </c>
      <c r="CK79" s="2" t="n">
        <f aca="false">A79+(88-2)/2</f>
        <v>119</v>
      </c>
      <c r="CL79" s="2" t="n">
        <f aca="false">A79+(88-2)/2</f>
        <v>119</v>
      </c>
      <c r="CM79" s="2" t="n">
        <f aca="false">A79+(90-2)/2</f>
        <v>120</v>
      </c>
      <c r="CN79" s="2" t="n">
        <f aca="false">A79+(90-2)/2</f>
        <v>120</v>
      </c>
      <c r="CO79" s="2" t="n">
        <f aca="false">A79+(92-2)/2</f>
        <v>121</v>
      </c>
      <c r="CP79" s="2" t="n">
        <f aca="false">A79+(92-2)/2</f>
        <v>121</v>
      </c>
      <c r="CQ79" s="2" t="n">
        <f aca="false">A79+(94-2)/2</f>
        <v>122</v>
      </c>
      <c r="CR79" s="2" t="n">
        <f aca="false">A79+(94-2)/2</f>
        <v>122</v>
      </c>
      <c r="CS79" s="2" t="n">
        <f aca="false">A79+(96-2)/2</f>
        <v>123</v>
      </c>
      <c r="CT79" s="2" t="n">
        <f aca="false">A79+(96-2)/2</f>
        <v>123</v>
      </c>
      <c r="CU79" s="2" t="n">
        <f aca="false">A79+(98-2)/2</f>
        <v>124</v>
      </c>
      <c r="CV79" s="2" t="n">
        <f aca="false">A79+(98-2)/2</f>
        <v>124</v>
      </c>
      <c r="CW79" s="2" t="n">
        <f aca="false">A79+(100-2)/2</f>
        <v>125</v>
      </c>
    </row>
    <row r="80" customFormat="false" ht="12.75" hidden="false" customHeight="false" outlineLevel="0" collapsed="false">
      <c r="A80" s="4" t="n">
        <f aca="false">A79+1</f>
        <v>77</v>
      </c>
      <c r="B80" s="2" t="n">
        <f aca="false">A80</f>
        <v>77</v>
      </c>
      <c r="C80" s="2" t="n">
        <f aca="false">A80</f>
        <v>77</v>
      </c>
      <c r="D80" s="2" t="n">
        <f aca="false">A80</f>
        <v>77</v>
      </c>
      <c r="E80" s="2" t="n">
        <f aca="false">A80+(4-2)/2</f>
        <v>78</v>
      </c>
      <c r="F80" s="2" t="n">
        <f aca="false">A80+(4-2)/2</f>
        <v>78</v>
      </c>
      <c r="G80" s="2" t="n">
        <f aca="false">A80+(6-2)/2</f>
        <v>79</v>
      </c>
      <c r="H80" s="2" t="n">
        <f aca="false">A80+(6-2)/2</f>
        <v>79</v>
      </c>
      <c r="I80" s="2" t="n">
        <f aca="false">A80+(8-2)/2</f>
        <v>80</v>
      </c>
      <c r="J80" s="2" t="n">
        <f aca="false">A80+(8-2)/2</f>
        <v>80</v>
      </c>
      <c r="K80" s="2" t="n">
        <f aca="false">A80+(10-2)/2</f>
        <v>81</v>
      </c>
      <c r="L80" s="2" t="n">
        <f aca="false">A80+(10-2)/2</f>
        <v>81</v>
      </c>
      <c r="M80" s="2" t="n">
        <f aca="false">A80+(12-2)/2</f>
        <v>82</v>
      </c>
      <c r="N80" s="2" t="n">
        <f aca="false">A80+(12-2)/2</f>
        <v>82</v>
      </c>
      <c r="O80" s="2" t="n">
        <f aca="false">A80+(14-2)/2</f>
        <v>83</v>
      </c>
      <c r="P80" s="2" t="n">
        <f aca="false">A80+(14-2)/2</f>
        <v>83</v>
      </c>
      <c r="Q80" s="2" t="n">
        <f aca="false">A80+(16-2)/2</f>
        <v>84</v>
      </c>
      <c r="R80" s="2" t="n">
        <f aca="false">A80+(16-2)/2</f>
        <v>84</v>
      </c>
      <c r="S80" s="2" t="n">
        <f aca="false">A80+(18-2)/2</f>
        <v>85</v>
      </c>
      <c r="T80" s="2" t="n">
        <f aca="false">A80+(18-2)/2</f>
        <v>85</v>
      </c>
      <c r="U80" s="2" t="n">
        <f aca="false">A80+(20-2)/2</f>
        <v>86</v>
      </c>
      <c r="V80" s="2" t="n">
        <f aca="false">A80+(20-2)/2</f>
        <v>86</v>
      </c>
      <c r="W80" s="2" t="n">
        <f aca="false">A80+(22-2)/2</f>
        <v>87</v>
      </c>
      <c r="X80" s="2" t="n">
        <f aca="false">A80+(22-2)/2</f>
        <v>87</v>
      </c>
      <c r="Y80" s="2" t="n">
        <f aca="false">A80+(24-2)/2</f>
        <v>88</v>
      </c>
      <c r="Z80" s="2" t="n">
        <f aca="false">A80+(24-2)/2</f>
        <v>88</v>
      </c>
      <c r="AA80" s="2" t="n">
        <f aca="false">A80+(26-2)/2</f>
        <v>89</v>
      </c>
      <c r="AB80" s="2" t="n">
        <f aca="false">A80+(26-2)/2</f>
        <v>89</v>
      </c>
      <c r="AC80" s="2" t="n">
        <f aca="false">A80+(28-2)/2</f>
        <v>90</v>
      </c>
      <c r="AD80" s="2" t="n">
        <f aca="false">A80+(28-2)/2</f>
        <v>90</v>
      </c>
      <c r="AE80" s="2" t="n">
        <f aca="false">A80+(30-2)/2</f>
        <v>91</v>
      </c>
      <c r="AF80" s="2" t="n">
        <f aca="false">A80+(30-2)/2</f>
        <v>91</v>
      </c>
      <c r="AG80" s="2" t="n">
        <f aca="false">A80+(32-2)/2</f>
        <v>92</v>
      </c>
      <c r="AH80" s="2" t="n">
        <f aca="false">A80+(32-2)/2</f>
        <v>92</v>
      </c>
      <c r="AI80" s="2" t="n">
        <f aca="false">A80+(34-2)/2</f>
        <v>93</v>
      </c>
      <c r="AJ80" s="2" t="n">
        <f aca="false">A80+(34-2)/2</f>
        <v>93</v>
      </c>
      <c r="AK80" s="2" t="n">
        <f aca="false">A80+(36-2)/2</f>
        <v>94</v>
      </c>
      <c r="AL80" s="2" t="n">
        <f aca="false">A80+(36-2)/2</f>
        <v>94</v>
      </c>
      <c r="AM80" s="2" t="n">
        <f aca="false">A80+(38-2)/2</f>
        <v>95</v>
      </c>
      <c r="AN80" s="2" t="n">
        <f aca="false">A80+(38-2)/2</f>
        <v>95</v>
      </c>
      <c r="AO80" s="2" t="n">
        <f aca="false">A80+(40-2)/2</f>
        <v>96</v>
      </c>
      <c r="AP80" s="2" t="n">
        <f aca="false">A80+(40-2)/2</f>
        <v>96</v>
      </c>
      <c r="AQ80" s="2" t="n">
        <f aca="false">A80+(42-2)/2</f>
        <v>97</v>
      </c>
      <c r="AR80" s="2" t="n">
        <f aca="false">A80+(42-2)/2</f>
        <v>97</v>
      </c>
      <c r="AS80" s="2" t="n">
        <f aca="false">A80+(44-2)/2</f>
        <v>98</v>
      </c>
      <c r="AT80" s="2" t="n">
        <f aca="false">A80+(44-2)/2</f>
        <v>98</v>
      </c>
      <c r="AU80" s="2" t="n">
        <f aca="false">A80+(46-2)/2</f>
        <v>99</v>
      </c>
      <c r="AV80" s="2" t="n">
        <f aca="false">A80+(46-2)/2</f>
        <v>99</v>
      </c>
      <c r="AW80" s="2" t="n">
        <f aca="false">A80+(48-2)/2</f>
        <v>100</v>
      </c>
      <c r="AX80" s="2" t="n">
        <f aca="false">A80+(48-2)/2</f>
        <v>100</v>
      </c>
      <c r="AY80" s="2" t="n">
        <f aca="false">A80+(50-2)/2</f>
        <v>101</v>
      </c>
      <c r="AZ80" s="2" t="n">
        <f aca="false">A80+(50-2)/2</f>
        <v>101</v>
      </c>
      <c r="BA80" s="2" t="n">
        <f aca="false">A80+(52-2)/2</f>
        <v>102</v>
      </c>
      <c r="BB80" s="2" t="n">
        <f aca="false">A80+(52-2)/2</f>
        <v>102</v>
      </c>
      <c r="BC80" s="2" t="n">
        <f aca="false">A80+(54-2)/2</f>
        <v>103</v>
      </c>
      <c r="BD80" s="2" t="n">
        <f aca="false">A80+(54-2)/2</f>
        <v>103</v>
      </c>
      <c r="BE80" s="2" t="n">
        <f aca="false">A80+(56-2)/2</f>
        <v>104</v>
      </c>
      <c r="BF80" s="2" t="n">
        <f aca="false">A80+(56-2)/2</f>
        <v>104</v>
      </c>
      <c r="BG80" s="2" t="n">
        <f aca="false">A80+(58-2)/2</f>
        <v>105</v>
      </c>
      <c r="BH80" s="2" t="n">
        <f aca="false">A80+(58-2)/2</f>
        <v>105</v>
      </c>
      <c r="BI80" s="2" t="n">
        <f aca="false">A80+(60-2)/2</f>
        <v>106</v>
      </c>
      <c r="BJ80" s="2" t="n">
        <f aca="false">A80+(60-2)/2</f>
        <v>106</v>
      </c>
      <c r="BK80" s="2" t="n">
        <f aca="false">A80+(62-2)/2</f>
        <v>107</v>
      </c>
      <c r="BL80" s="2" t="n">
        <f aca="false">A80+(62-2)/2</f>
        <v>107</v>
      </c>
      <c r="BM80" s="2" t="n">
        <f aca="false">A80+(64-2)/2</f>
        <v>108</v>
      </c>
      <c r="BN80" s="2" t="n">
        <f aca="false">A80+(64-2)/2</f>
        <v>108</v>
      </c>
      <c r="BO80" s="2" t="n">
        <f aca="false">A80+(66-2)/2</f>
        <v>109</v>
      </c>
      <c r="BP80" s="2" t="n">
        <f aca="false">A80+(66-2)/2</f>
        <v>109</v>
      </c>
      <c r="BQ80" s="2" t="n">
        <f aca="false">A80+(68-2)/2</f>
        <v>110</v>
      </c>
      <c r="BR80" s="2" t="n">
        <f aca="false">A80+(68-2)/2</f>
        <v>110</v>
      </c>
      <c r="BS80" s="2" t="n">
        <f aca="false">A80+(70-2)/2</f>
        <v>111</v>
      </c>
      <c r="BT80" s="2" t="n">
        <f aca="false">A80+(70-2)/2</f>
        <v>111</v>
      </c>
      <c r="BU80" s="2" t="n">
        <f aca="false">A80+(72-2)/2</f>
        <v>112</v>
      </c>
      <c r="BV80" s="2" t="n">
        <f aca="false">A80+(72-2)/2</f>
        <v>112</v>
      </c>
      <c r="BW80" s="2" t="n">
        <f aca="false">A80+(74-2)/2</f>
        <v>113</v>
      </c>
      <c r="BX80" s="2" t="n">
        <f aca="false">A80+(74-2)/2</f>
        <v>113</v>
      </c>
      <c r="BY80" s="2" t="n">
        <f aca="false">A80+(76-2)/2</f>
        <v>114</v>
      </c>
      <c r="BZ80" s="2" t="n">
        <f aca="false">A80+(76-2)/2</f>
        <v>114</v>
      </c>
      <c r="CA80" s="2" t="n">
        <f aca="false">A80+(78-2)/2</f>
        <v>115</v>
      </c>
      <c r="CB80" s="2" t="n">
        <f aca="false">A80+(78-2)/2</f>
        <v>115</v>
      </c>
      <c r="CC80" s="2" t="n">
        <f aca="false">A80+(80-2)/2</f>
        <v>116</v>
      </c>
      <c r="CD80" s="2" t="n">
        <f aca="false">A80+(80-2)/2</f>
        <v>116</v>
      </c>
      <c r="CE80" s="2" t="n">
        <f aca="false">A80+(82-2)/2</f>
        <v>117</v>
      </c>
      <c r="CF80" s="2" t="n">
        <f aca="false">A80+(82-2)/2</f>
        <v>117</v>
      </c>
      <c r="CG80" s="2" t="n">
        <f aca="false">A80+(84-2)/2</f>
        <v>118</v>
      </c>
      <c r="CH80" s="2" t="n">
        <f aca="false">A80+(84-2)/2</f>
        <v>118</v>
      </c>
      <c r="CI80" s="2" t="n">
        <f aca="false">A80+(86-2)/2</f>
        <v>119</v>
      </c>
      <c r="CJ80" s="2" t="n">
        <f aca="false">A80+(86-2)/2</f>
        <v>119</v>
      </c>
      <c r="CK80" s="2" t="n">
        <f aca="false">A80+(88-2)/2</f>
        <v>120</v>
      </c>
      <c r="CL80" s="2" t="n">
        <f aca="false">A80+(88-2)/2</f>
        <v>120</v>
      </c>
      <c r="CM80" s="2" t="n">
        <f aca="false">A80+(90-2)/2</f>
        <v>121</v>
      </c>
      <c r="CN80" s="2" t="n">
        <f aca="false">A80+(90-2)/2</f>
        <v>121</v>
      </c>
      <c r="CO80" s="2" t="n">
        <f aca="false">A80+(92-2)/2</f>
        <v>122</v>
      </c>
      <c r="CP80" s="2" t="n">
        <f aca="false">A80+(92-2)/2</f>
        <v>122</v>
      </c>
      <c r="CQ80" s="2" t="n">
        <f aca="false">A80+(94-2)/2</f>
        <v>123</v>
      </c>
      <c r="CR80" s="2" t="n">
        <f aca="false">A80+(94-2)/2</f>
        <v>123</v>
      </c>
      <c r="CS80" s="2" t="n">
        <f aca="false">A80+(96-2)/2</f>
        <v>124</v>
      </c>
      <c r="CT80" s="2" t="n">
        <f aca="false">A80+(96-2)/2</f>
        <v>124</v>
      </c>
      <c r="CU80" s="2" t="n">
        <f aca="false">A80+(98-2)/2</f>
        <v>125</v>
      </c>
      <c r="CV80" s="2" t="n">
        <f aca="false">A80+(98-2)/2</f>
        <v>125</v>
      </c>
      <c r="CW80" s="2" t="n">
        <f aca="false">A80+(100-2)/2</f>
        <v>126</v>
      </c>
    </row>
    <row r="81" customFormat="false" ht="12.75" hidden="false" customHeight="false" outlineLevel="0" collapsed="false">
      <c r="A81" s="4" t="n">
        <f aca="false">A80+1</f>
        <v>78</v>
      </c>
      <c r="B81" s="2" t="n">
        <f aca="false">A81</f>
        <v>78</v>
      </c>
      <c r="C81" s="2" t="n">
        <f aca="false">A81</f>
        <v>78</v>
      </c>
      <c r="D81" s="2" t="n">
        <f aca="false">A81</f>
        <v>78</v>
      </c>
      <c r="E81" s="2" t="n">
        <f aca="false">A81+(4-2)/2</f>
        <v>79</v>
      </c>
      <c r="F81" s="2" t="n">
        <f aca="false">A81+(4-2)/2</f>
        <v>79</v>
      </c>
      <c r="G81" s="2" t="n">
        <f aca="false">A81+(6-2)/2</f>
        <v>80</v>
      </c>
      <c r="H81" s="2" t="n">
        <f aca="false">A81+(6-2)/2</f>
        <v>80</v>
      </c>
      <c r="I81" s="2" t="n">
        <f aca="false">A81+(8-2)/2</f>
        <v>81</v>
      </c>
      <c r="J81" s="2" t="n">
        <f aca="false">A81+(8-2)/2</f>
        <v>81</v>
      </c>
      <c r="K81" s="2" t="n">
        <f aca="false">A81+(10-2)/2</f>
        <v>82</v>
      </c>
      <c r="L81" s="2" t="n">
        <f aca="false">A81+(10-2)/2</f>
        <v>82</v>
      </c>
      <c r="M81" s="2" t="n">
        <f aca="false">A81+(12-2)/2</f>
        <v>83</v>
      </c>
      <c r="N81" s="2" t="n">
        <f aca="false">A81+(12-2)/2</f>
        <v>83</v>
      </c>
      <c r="O81" s="2" t="n">
        <f aca="false">A81+(14-2)/2</f>
        <v>84</v>
      </c>
      <c r="P81" s="2" t="n">
        <f aca="false">A81+(14-2)/2</f>
        <v>84</v>
      </c>
      <c r="Q81" s="2" t="n">
        <f aca="false">A81+(16-2)/2</f>
        <v>85</v>
      </c>
      <c r="R81" s="2" t="n">
        <f aca="false">A81+(16-2)/2</f>
        <v>85</v>
      </c>
      <c r="S81" s="2" t="n">
        <f aca="false">A81+(18-2)/2</f>
        <v>86</v>
      </c>
      <c r="T81" s="2" t="n">
        <f aca="false">A81+(18-2)/2</f>
        <v>86</v>
      </c>
      <c r="U81" s="2" t="n">
        <f aca="false">A81+(20-2)/2</f>
        <v>87</v>
      </c>
      <c r="V81" s="2" t="n">
        <f aca="false">A81+(20-2)/2</f>
        <v>87</v>
      </c>
      <c r="W81" s="2" t="n">
        <f aca="false">A81+(22-2)/2</f>
        <v>88</v>
      </c>
      <c r="X81" s="2" t="n">
        <f aca="false">A81+(22-2)/2</f>
        <v>88</v>
      </c>
      <c r="Y81" s="2" t="n">
        <f aca="false">A81+(24-2)/2</f>
        <v>89</v>
      </c>
      <c r="Z81" s="2" t="n">
        <f aca="false">A81+(24-2)/2</f>
        <v>89</v>
      </c>
      <c r="AA81" s="2" t="n">
        <f aca="false">A81+(26-2)/2</f>
        <v>90</v>
      </c>
      <c r="AB81" s="2" t="n">
        <f aca="false">A81+(26-2)/2</f>
        <v>90</v>
      </c>
      <c r="AC81" s="2" t="n">
        <f aca="false">A81+(28-2)/2</f>
        <v>91</v>
      </c>
      <c r="AD81" s="2" t="n">
        <f aca="false">A81+(28-2)/2</f>
        <v>91</v>
      </c>
      <c r="AE81" s="2" t="n">
        <f aca="false">A81+(30-2)/2</f>
        <v>92</v>
      </c>
      <c r="AF81" s="2" t="n">
        <f aca="false">A81+(30-2)/2</f>
        <v>92</v>
      </c>
      <c r="AG81" s="2" t="n">
        <f aca="false">A81+(32-2)/2</f>
        <v>93</v>
      </c>
      <c r="AH81" s="2" t="n">
        <f aca="false">A81+(32-2)/2</f>
        <v>93</v>
      </c>
      <c r="AI81" s="2" t="n">
        <f aca="false">A81+(34-2)/2</f>
        <v>94</v>
      </c>
      <c r="AJ81" s="2" t="n">
        <f aca="false">A81+(34-2)/2</f>
        <v>94</v>
      </c>
      <c r="AK81" s="2" t="n">
        <f aca="false">A81+(36-2)/2</f>
        <v>95</v>
      </c>
      <c r="AL81" s="2" t="n">
        <f aca="false">A81+(36-2)/2</f>
        <v>95</v>
      </c>
      <c r="AM81" s="2" t="n">
        <f aca="false">A81+(38-2)/2</f>
        <v>96</v>
      </c>
      <c r="AN81" s="2" t="n">
        <f aca="false">A81+(38-2)/2</f>
        <v>96</v>
      </c>
      <c r="AO81" s="2" t="n">
        <f aca="false">A81+(40-2)/2</f>
        <v>97</v>
      </c>
      <c r="AP81" s="2" t="n">
        <f aca="false">A81+(40-2)/2</f>
        <v>97</v>
      </c>
      <c r="AQ81" s="2" t="n">
        <f aca="false">A81+(42-2)/2</f>
        <v>98</v>
      </c>
      <c r="AR81" s="2" t="n">
        <f aca="false">A81+(42-2)/2</f>
        <v>98</v>
      </c>
      <c r="AS81" s="2" t="n">
        <f aca="false">A81+(44-2)/2</f>
        <v>99</v>
      </c>
      <c r="AT81" s="2" t="n">
        <f aca="false">A81+(44-2)/2</f>
        <v>99</v>
      </c>
      <c r="AU81" s="2" t="n">
        <f aca="false">A81+(46-2)/2</f>
        <v>100</v>
      </c>
      <c r="AV81" s="2" t="n">
        <f aca="false">A81+(46-2)/2</f>
        <v>100</v>
      </c>
      <c r="AW81" s="2" t="n">
        <f aca="false">A81+(48-2)/2</f>
        <v>101</v>
      </c>
      <c r="AX81" s="2" t="n">
        <f aca="false">A81+(48-2)/2</f>
        <v>101</v>
      </c>
      <c r="AY81" s="2" t="n">
        <f aca="false">A81+(50-2)/2</f>
        <v>102</v>
      </c>
      <c r="AZ81" s="2" t="n">
        <f aca="false">A81+(50-2)/2</f>
        <v>102</v>
      </c>
      <c r="BA81" s="2" t="n">
        <f aca="false">A81+(52-2)/2</f>
        <v>103</v>
      </c>
      <c r="BB81" s="2" t="n">
        <f aca="false">A81+(52-2)/2</f>
        <v>103</v>
      </c>
      <c r="BC81" s="2" t="n">
        <f aca="false">A81+(54-2)/2</f>
        <v>104</v>
      </c>
      <c r="BD81" s="2" t="n">
        <f aca="false">A81+(54-2)/2</f>
        <v>104</v>
      </c>
      <c r="BE81" s="2" t="n">
        <f aca="false">A81+(56-2)/2</f>
        <v>105</v>
      </c>
      <c r="BF81" s="2" t="n">
        <f aca="false">A81+(56-2)/2</f>
        <v>105</v>
      </c>
      <c r="BG81" s="2" t="n">
        <f aca="false">A81+(58-2)/2</f>
        <v>106</v>
      </c>
      <c r="BH81" s="2" t="n">
        <f aca="false">A81+(58-2)/2</f>
        <v>106</v>
      </c>
      <c r="BI81" s="2" t="n">
        <f aca="false">A81+(60-2)/2</f>
        <v>107</v>
      </c>
      <c r="BJ81" s="2" t="n">
        <f aca="false">A81+(60-2)/2</f>
        <v>107</v>
      </c>
      <c r="BK81" s="2" t="n">
        <f aca="false">A81+(62-2)/2</f>
        <v>108</v>
      </c>
      <c r="BL81" s="2" t="n">
        <f aca="false">A81+(62-2)/2</f>
        <v>108</v>
      </c>
      <c r="BM81" s="2" t="n">
        <f aca="false">A81+(64-2)/2</f>
        <v>109</v>
      </c>
      <c r="BN81" s="2" t="n">
        <f aca="false">A81+(64-2)/2</f>
        <v>109</v>
      </c>
      <c r="BO81" s="2" t="n">
        <f aca="false">A81+(66-2)/2</f>
        <v>110</v>
      </c>
      <c r="BP81" s="2" t="n">
        <f aca="false">A81+(66-2)/2</f>
        <v>110</v>
      </c>
      <c r="BQ81" s="2" t="n">
        <f aca="false">A81+(68-2)/2</f>
        <v>111</v>
      </c>
      <c r="BR81" s="2" t="n">
        <f aca="false">A81+(68-2)/2</f>
        <v>111</v>
      </c>
      <c r="BS81" s="2" t="n">
        <f aca="false">A81+(70-2)/2</f>
        <v>112</v>
      </c>
      <c r="BT81" s="2" t="n">
        <f aca="false">A81+(70-2)/2</f>
        <v>112</v>
      </c>
      <c r="BU81" s="2" t="n">
        <f aca="false">A81+(72-2)/2</f>
        <v>113</v>
      </c>
      <c r="BV81" s="2" t="n">
        <f aca="false">A81+(72-2)/2</f>
        <v>113</v>
      </c>
      <c r="BW81" s="2" t="n">
        <f aca="false">A81+(74-2)/2</f>
        <v>114</v>
      </c>
      <c r="BX81" s="2" t="n">
        <f aca="false">A81+(74-2)/2</f>
        <v>114</v>
      </c>
      <c r="BY81" s="2" t="n">
        <f aca="false">A81+(76-2)/2</f>
        <v>115</v>
      </c>
      <c r="BZ81" s="2" t="n">
        <f aca="false">A81+(76-2)/2</f>
        <v>115</v>
      </c>
      <c r="CA81" s="2" t="n">
        <f aca="false">A81+(78-2)/2</f>
        <v>116</v>
      </c>
      <c r="CB81" s="2" t="n">
        <f aca="false">A81+(78-2)/2</f>
        <v>116</v>
      </c>
      <c r="CC81" s="2" t="n">
        <f aca="false">A81+(80-2)/2</f>
        <v>117</v>
      </c>
      <c r="CD81" s="2" t="n">
        <f aca="false">A81+(80-2)/2</f>
        <v>117</v>
      </c>
      <c r="CE81" s="2" t="n">
        <f aca="false">A81+(82-2)/2</f>
        <v>118</v>
      </c>
      <c r="CF81" s="2" t="n">
        <f aca="false">A81+(82-2)/2</f>
        <v>118</v>
      </c>
      <c r="CG81" s="2" t="n">
        <f aca="false">A81+(84-2)/2</f>
        <v>119</v>
      </c>
      <c r="CH81" s="2" t="n">
        <f aca="false">A81+(84-2)/2</f>
        <v>119</v>
      </c>
      <c r="CI81" s="2" t="n">
        <f aca="false">A81+(86-2)/2</f>
        <v>120</v>
      </c>
      <c r="CJ81" s="2" t="n">
        <f aca="false">A81+(86-2)/2</f>
        <v>120</v>
      </c>
      <c r="CK81" s="2" t="n">
        <f aca="false">A81+(88-2)/2</f>
        <v>121</v>
      </c>
      <c r="CL81" s="2" t="n">
        <f aca="false">A81+(88-2)/2</f>
        <v>121</v>
      </c>
      <c r="CM81" s="2" t="n">
        <f aca="false">A81+(90-2)/2</f>
        <v>122</v>
      </c>
      <c r="CN81" s="2" t="n">
        <f aca="false">A81+(90-2)/2</f>
        <v>122</v>
      </c>
      <c r="CO81" s="2" t="n">
        <f aca="false">A81+(92-2)/2</f>
        <v>123</v>
      </c>
      <c r="CP81" s="2" t="n">
        <f aca="false">A81+(92-2)/2</f>
        <v>123</v>
      </c>
      <c r="CQ81" s="2" t="n">
        <f aca="false">A81+(94-2)/2</f>
        <v>124</v>
      </c>
      <c r="CR81" s="2" t="n">
        <f aca="false">A81+(94-2)/2</f>
        <v>124</v>
      </c>
      <c r="CS81" s="2" t="n">
        <f aca="false">A81+(96-2)/2</f>
        <v>125</v>
      </c>
      <c r="CT81" s="2" t="n">
        <f aca="false">A81+(96-2)/2</f>
        <v>125</v>
      </c>
      <c r="CU81" s="2" t="n">
        <f aca="false">A81+(98-2)/2</f>
        <v>126</v>
      </c>
      <c r="CV81" s="2" t="n">
        <f aca="false">A81+(98-2)/2</f>
        <v>126</v>
      </c>
      <c r="CW81" s="2" t="n">
        <f aca="false">A81+(100-2)/2</f>
        <v>127</v>
      </c>
    </row>
    <row r="82" customFormat="false" ht="12.75" hidden="false" customHeight="false" outlineLevel="0" collapsed="false">
      <c r="A82" s="4" t="n">
        <f aca="false">A81+1</f>
        <v>79</v>
      </c>
      <c r="B82" s="2" t="n">
        <f aca="false">A82</f>
        <v>79</v>
      </c>
      <c r="C82" s="2" t="n">
        <f aca="false">A82</f>
        <v>79</v>
      </c>
      <c r="D82" s="2" t="n">
        <f aca="false">A82</f>
        <v>79</v>
      </c>
      <c r="E82" s="2" t="n">
        <f aca="false">A82+(4-2)/2</f>
        <v>80</v>
      </c>
      <c r="F82" s="2" t="n">
        <f aca="false">A82+(4-2)/2</f>
        <v>80</v>
      </c>
      <c r="G82" s="2" t="n">
        <f aca="false">A82+(6-2)/2</f>
        <v>81</v>
      </c>
      <c r="H82" s="2" t="n">
        <f aca="false">A82+(6-2)/2</f>
        <v>81</v>
      </c>
      <c r="I82" s="2" t="n">
        <f aca="false">A82+(8-2)/2</f>
        <v>82</v>
      </c>
      <c r="J82" s="2" t="n">
        <f aca="false">A82+(8-2)/2</f>
        <v>82</v>
      </c>
      <c r="K82" s="2" t="n">
        <f aca="false">A82+(10-2)/2</f>
        <v>83</v>
      </c>
      <c r="L82" s="2" t="n">
        <f aca="false">A82+(10-2)/2</f>
        <v>83</v>
      </c>
      <c r="M82" s="2" t="n">
        <f aca="false">A82+(12-2)/2</f>
        <v>84</v>
      </c>
      <c r="N82" s="2" t="n">
        <f aca="false">A82+(12-2)/2</f>
        <v>84</v>
      </c>
      <c r="O82" s="2" t="n">
        <f aca="false">A82+(14-2)/2</f>
        <v>85</v>
      </c>
      <c r="P82" s="2" t="n">
        <f aca="false">A82+(14-2)/2</f>
        <v>85</v>
      </c>
      <c r="Q82" s="2" t="n">
        <f aca="false">A82+(16-2)/2</f>
        <v>86</v>
      </c>
      <c r="R82" s="2" t="n">
        <f aca="false">A82+(16-2)/2</f>
        <v>86</v>
      </c>
      <c r="S82" s="2" t="n">
        <f aca="false">A82+(18-2)/2</f>
        <v>87</v>
      </c>
      <c r="T82" s="2" t="n">
        <f aca="false">A82+(18-2)/2</f>
        <v>87</v>
      </c>
      <c r="U82" s="2" t="n">
        <f aca="false">A82+(20-2)/2</f>
        <v>88</v>
      </c>
      <c r="V82" s="2" t="n">
        <f aca="false">A82+(20-2)/2</f>
        <v>88</v>
      </c>
      <c r="W82" s="2" t="n">
        <f aca="false">A82+(22-2)/2</f>
        <v>89</v>
      </c>
      <c r="X82" s="2" t="n">
        <f aca="false">A82+(22-2)/2</f>
        <v>89</v>
      </c>
      <c r="Y82" s="2" t="n">
        <f aca="false">A82+(24-2)/2</f>
        <v>90</v>
      </c>
      <c r="Z82" s="2" t="n">
        <f aca="false">A82+(24-2)/2</f>
        <v>90</v>
      </c>
      <c r="AA82" s="2" t="n">
        <f aca="false">A82+(26-2)/2</f>
        <v>91</v>
      </c>
      <c r="AB82" s="2" t="n">
        <f aca="false">A82+(26-2)/2</f>
        <v>91</v>
      </c>
      <c r="AC82" s="2" t="n">
        <f aca="false">A82+(28-2)/2</f>
        <v>92</v>
      </c>
      <c r="AD82" s="2" t="n">
        <f aca="false">A82+(28-2)/2</f>
        <v>92</v>
      </c>
      <c r="AE82" s="2" t="n">
        <f aca="false">A82+(30-2)/2</f>
        <v>93</v>
      </c>
      <c r="AF82" s="2" t="n">
        <f aca="false">A82+(30-2)/2</f>
        <v>93</v>
      </c>
      <c r="AG82" s="2" t="n">
        <f aca="false">A82+(32-2)/2</f>
        <v>94</v>
      </c>
      <c r="AH82" s="2" t="n">
        <f aca="false">A82+(32-2)/2</f>
        <v>94</v>
      </c>
      <c r="AI82" s="2" t="n">
        <f aca="false">A82+(34-2)/2</f>
        <v>95</v>
      </c>
      <c r="AJ82" s="2" t="n">
        <f aca="false">A82+(34-2)/2</f>
        <v>95</v>
      </c>
      <c r="AK82" s="2" t="n">
        <f aca="false">A82+(36-2)/2</f>
        <v>96</v>
      </c>
      <c r="AL82" s="2" t="n">
        <f aca="false">A82+(36-2)/2</f>
        <v>96</v>
      </c>
      <c r="AM82" s="2" t="n">
        <f aca="false">A82+(38-2)/2</f>
        <v>97</v>
      </c>
      <c r="AN82" s="2" t="n">
        <f aca="false">A82+(38-2)/2</f>
        <v>97</v>
      </c>
      <c r="AO82" s="2" t="n">
        <f aca="false">A82+(40-2)/2</f>
        <v>98</v>
      </c>
      <c r="AP82" s="2" t="n">
        <f aca="false">A82+(40-2)/2</f>
        <v>98</v>
      </c>
      <c r="AQ82" s="2" t="n">
        <f aca="false">A82+(42-2)/2</f>
        <v>99</v>
      </c>
      <c r="AR82" s="2" t="n">
        <f aca="false">A82+(42-2)/2</f>
        <v>99</v>
      </c>
      <c r="AS82" s="2" t="n">
        <f aca="false">A82+(44-2)/2</f>
        <v>100</v>
      </c>
      <c r="AT82" s="2" t="n">
        <f aca="false">A82+(44-2)/2</f>
        <v>100</v>
      </c>
      <c r="AU82" s="2" t="n">
        <f aca="false">A82+(46-2)/2</f>
        <v>101</v>
      </c>
      <c r="AV82" s="2" t="n">
        <f aca="false">A82+(46-2)/2</f>
        <v>101</v>
      </c>
      <c r="AW82" s="2" t="n">
        <f aca="false">A82+(48-2)/2</f>
        <v>102</v>
      </c>
      <c r="AX82" s="2" t="n">
        <f aca="false">A82+(48-2)/2</f>
        <v>102</v>
      </c>
      <c r="AY82" s="2" t="n">
        <f aca="false">A82+(50-2)/2</f>
        <v>103</v>
      </c>
      <c r="AZ82" s="2" t="n">
        <f aca="false">A82+(50-2)/2</f>
        <v>103</v>
      </c>
      <c r="BA82" s="2" t="n">
        <f aca="false">A82+(52-2)/2</f>
        <v>104</v>
      </c>
      <c r="BB82" s="2" t="n">
        <f aca="false">A82+(52-2)/2</f>
        <v>104</v>
      </c>
      <c r="BC82" s="2" t="n">
        <f aca="false">A82+(54-2)/2</f>
        <v>105</v>
      </c>
      <c r="BD82" s="2" t="n">
        <f aca="false">A82+(54-2)/2</f>
        <v>105</v>
      </c>
      <c r="BE82" s="2" t="n">
        <f aca="false">A82+(56-2)/2</f>
        <v>106</v>
      </c>
      <c r="BF82" s="2" t="n">
        <f aca="false">A82+(56-2)/2</f>
        <v>106</v>
      </c>
      <c r="BG82" s="2" t="n">
        <f aca="false">A82+(58-2)/2</f>
        <v>107</v>
      </c>
      <c r="BH82" s="2" t="n">
        <f aca="false">A82+(58-2)/2</f>
        <v>107</v>
      </c>
      <c r="BI82" s="2" t="n">
        <f aca="false">A82+(60-2)/2</f>
        <v>108</v>
      </c>
      <c r="BJ82" s="2" t="n">
        <f aca="false">A82+(60-2)/2</f>
        <v>108</v>
      </c>
      <c r="BK82" s="2" t="n">
        <f aca="false">A82+(62-2)/2</f>
        <v>109</v>
      </c>
      <c r="BL82" s="2" t="n">
        <f aca="false">A82+(62-2)/2</f>
        <v>109</v>
      </c>
      <c r="BM82" s="2" t="n">
        <f aca="false">A82+(64-2)/2</f>
        <v>110</v>
      </c>
      <c r="BN82" s="2" t="n">
        <f aca="false">A82+(64-2)/2</f>
        <v>110</v>
      </c>
      <c r="BO82" s="2" t="n">
        <f aca="false">A82+(66-2)/2</f>
        <v>111</v>
      </c>
      <c r="BP82" s="2" t="n">
        <f aca="false">A82+(66-2)/2</f>
        <v>111</v>
      </c>
      <c r="BQ82" s="2" t="n">
        <f aca="false">A82+(68-2)/2</f>
        <v>112</v>
      </c>
      <c r="BR82" s="2" t="n">
        <f aca="false">A82+(68-2)/2</f>
        <v>112</v>
      </c>
      <c r="BS82" s="2" t="n">
        <f aca="false">A82+(70-2)/2</f>
        <v>113</v>
      </c>
      <c r="BT82" s="2" t="n">
        <f aca="false">A82+(70-2)/2</f>
        <v>113</v>
      </c>
      <c r="BU82" s="2" t="n">
        <f aca="false">A82+(72-2)/2</f>
        <v>114</v>
      </c>
      <c r="BV82" s="2" t="n">
        <f aca="false">A82+(72-2)/2</f>
        <v>114</v>
      </c>
      <c r="BW82" s="2" t="n">
        <f aca="false">A82+(74-2)/2</f>
        <v>115</v>
      </c>
      <c r="BX82" s="2" t="n">
        <f aca="false">A82+(74-2)/2</f>
        <v>115</v>
      </c>
      <c r="BY82" s="2" t="n">
        <f aca="false">A82+(76-2)/2</f>
        <v>116</v>
      </c>
      <c r="BZ82" s="2" t="n">
        <f aca="false">A82+(76-2)/2</f>
        <v>116</v>
      </c>
      <c r="CA82" s="2" t="n">
        <f aca="false">A82+(78-2)/2</f>
        <v>117</v>
      </c>
      <c r="CB82" s="2" t="n">
        <f aca="false">A82+(78-2)/2</f>
        <v>117</v>
      </c>
      <c r="CC82" s="2" t="n">
        <f aca="false">A82+(80-2)/2</f>
        <v>118</v>
      </c>
      <c r="CD82" s="2" t="n">
        <f aca="false">A82+(80-2)/2</f>
        <v>118</v>
      </c>
      <c r="CE82" s="2" t="n">
        <f aca="false">A82+(82-2)/2</f>
        <v>119</v>
      </c>
      <c r="CF82" s="2" t="n">
        <f aca="false">A82+(82-2)/2</f>
        <v>119</v>
      </c>
      <c r="CG82" s="2" t="n">
        <f aca="false">A82+(84-2)/2</f>
        <v>120</v>
      </c>
      <c r="CH82" s="2" t="n">
        <f aca="false">A82+(84-2)/2</f>
        <v>120</v>
      </c>
      <c r="CI82" s="2" t="n">
        <f aca="false">A82+(86-2)/2</f>
        <v>121</v>
      </c>
      <c r="CJ82" s="2" t="n">
        <f aca="false">A82+(86-2)/2</f>
        <v>121</v>
      </c>
      <c r="CK82" s="2" t="n">
        <f aca="false">A82+(88-2)/2</f>
        <v>122</v>
      </c>
      <c r="CL82" s="2" t="n">
        <f aca="false">A82+(88-2)/2</f>
        <v>122</v>
      </c>
      <c r="CM82" s="2" t="n">
        <f aca="false">A82+(90-2)/2</f>
        <v>123</v>
      </c>
      <c r="CN82" s="2" t="n">
        <f aca="false">A82+(90-2)/2</f>
        <v>123</v>
      </c>
      <c r="CO82" s="2" t="n">
        <f aca="false">A82+(92-2)/2</f>
        <v>124</v>
      </c>
      <c r="CP82" s="2" t="n">
        <f aca="false">A82+(92-2)/2</f>
        <v>124</v>
      </c>
      <c r="CQ82" s="2" t="n">
        <f aca="false">A82+(94-2)/2</f>
        <v>125</v>
      </c>
      <c r="CR82" s="2" t="n">
        <f aca="false">A82+(94-2)/2</f>
        <v>125</v>
      </c>
      <c r="CS82" s="2" t="n">
        <f aca="false">A82+(96-2)/2</f>
        <v>126</v>
      </c>
      <c r="CT82" s="2" t="n">
        <f aca="false">A82+(96-2)/2</f>
        <v>126</v>
      </c>
      <c r="CU82" s="2" t="n">
        <f aca="false">A82+(98-2)/2</f>
        <v>127</v>
      </c>
      <c r="CV82" s="2" t="n">
        <f aca="false">A82+(98-2)/2</f>
        <v>127</v>
      </c>
      <c r="CW82" s="2" t="n">
        <f aca="false">A82+(100-2)/2</f>
        <v>128</v>
      </c>
    </row>
    <row r="83" customFormat="false" ht="12.75" hidden="false" customHeight="false" outlineLevel="0" collapsed="false">
      <c r="A83" s="4" t="n">
        <f aca="false">A82+1</f>
        <v>80</v>
      </c>
      <c r="B83" s="2" t="n">
        <f aca="false">A83</f>
        <v>80</v>
      </c>
      <c r="C83" s="2" t="n">
        <f aca="false">A83</f>
        <v>80</v>
      </c>
      <c r="D83" s="2" t="n">
        <f aca="false">A83</f>
        <v>80</v>
      </c>
      <c r="E83" s="2" t="n">
        <f aca="false">A83+(4-2)/2</f>
        <v>81</v>
      </c>
      <c r="F83" s="2" t="n">
        <f aca="false">A83+(4-2)/2</f>
        <v>81</v>
      </c>
      <c r="G83" s="2" t="n">
        <f aca="false">A83+(6-2)/2</f>
        <v>82</v>
      </c>
      <c r="H83" s="2" t="n">
        <f aca="false">A83+(6-2)/2</f>
        <v>82</v>
      </c>
      <c r="I83" s="2" t="n">
        <f aca="false">A83+(8-2)/2</f>
        <v>83</v>
      </c>
      <c r="J83" s="2" t="n">
        <f aca="false">A83+(8-2)/2</f>
        <v>83</v>
      </c>
      <c r="K83" s="2" t="n">
        <f aca="false">A83+(10-2)/2</f>
        <v>84</v>
      </c>
      <c r="L83" s="2" t="n">
        <f aca="false">A83+(10-2)/2</f>
        <v>84</v>
      </c>
      <c r="M83" s="2" t="n">
        <f aca="false">A83+(12-2)/2</f>
        <v>85</v>
      </c>
      <c r="N83" s="2" t="n">
        <f aca="false">A83+(12-2)/2</f>
        <v>85</v>
      </c>
      <c r="O83" s="2" t="n">
        <f aca="false">A83+(14-2)/2</f>
        <v>86</v>
      </c>
      <c r="P83" s="2" t="n">
        <f aca="false">A83+(14-2)/2</f>
        <v>86</v>
      </c>
      <c r="Q83" s="2" t="n">
        <f aca="false">A83+(16-2)/2</f>
        <v>87</v>
      </c>
      <c r="R83" s="2" t="n">
        <f aca="false">A83+(16-2)/2</f>
        <v>87</v>
      </c>
      <c r="S83" s="2" t="n">
        <f aca="false">A83+(18-2)/2</f>
        <v>88</v>
      </c>
      <c r="T83" s="2" t="n">
        <f aca="false">A83+(18-2)/2</f>
        <v>88</v>
      </c>
      <c r="U83" s="2" t="n">
        <f aca="false">A83+(20-2)/2</f>
        <v>89</v>
      </c>
      <c r="V83" s="2" t="n">
        <f aca="false">A83+(20-2)/2</f>
        <v>89</v>
      </c>
      <c r="W83" s="2" t="n">
        <f aca="false">A83+(22-2)/2</f>
        <v>90</v>
      </c>
      <c r="X83" s="2" t="n">
        <f aca="false">A83+(22-2)/2</f>
        <v>90</v>
      </c>
      <c r="Y83" s="2" t="n">
        <f aca="false">A83+(24-2)/2</f>
        <v>91</v>
      </c>
      <c r="Z83" s="2" t="n">
        <f aca="false">A83+(24-2)/2</f>
        <v>91</v>
      </c>
      <c r="AA83" s="2" t="n">
        <f aca="false">A83+(26-2)/2</f>
        <v>92</v>
      </c>
      <c r="AB83" s="2" t="n">
        <f aca="false">A83+(26-2)/2</f>
        <v>92</v>
      </c>
      <c r="AC83" s="2" t="n">
        <f aca="false">A83+(28-2)/2</f>
        <v>93</v>
      </c>
      <c r="AD83" s="2" t="n">
        <f aca="false">A83+(28-2)/2</f>
        <v>93</v>
      </c>
      <c r="AE83" s="2" t="n">
        <f aca="false">A83+(30-2)/2</f>
        <v>94</v>
      </c>
      <c r="AF83" s="2" t="n">
        <f aca="false">A83+(30-2)/2</f>
        <v>94</v>
      </c>
      <c r="AG83" s="2" t="n">
        <f aca="false">A83+(32-2)/2</f>
        <v>95</v>
      </c>
      <c r="AH83" s="2" t="n">
        <f aca="false">A83+(32-2)/2</f>
        <v>95</v>
      </c>
      <c r="AI83" s="2" t="n">
        <f aca="false">A83+(34-2)/2</f>
        <v>96</v>
      </c>
      <c r="AJ83" s="2" t="n">
        <f aca="false">A83+(34-2)/2</f>
        <v>96</v>
      </c>
      <c r="AK83" s="2" t="n">
        <f aca="false">A83+(36-2)/2</f>
        <v>97</v>
      </c>
      <c r="AL83" s="2" t="n">
        <f aca="false">A83+(36-2)/2</f>
        <v>97</v>
      </c>
      <c r="AM83" s="2" t="n">
        <f aca="false">A83+(38-2)/2</f>
        <v>98</v>
      </c>
      <c r="AN83" s="2" t="n">
        <f aca="false">A83+(38-2)/2</f>
        <v>98</v>
      </c>
      <c r="AO83" s="2" t="n">
        <f aca="false">A83+(40-2)/2</f>
        <v>99</v>
      </c>
      <c r="AP83" s="2" t="n">
        <f aca="false">A83+(40-2)/2</f>
        <v>99</v>
      </c>
      <c r="AQ83" s="2" t="n">
        <f aca="false">A83+(42-2)/2</f>
        <v>100</v>
      </c>
      <c r="AR83" s="2" t="n">
        <f aca="false">A83+(42-2)/2</f>
        <v>100</v>
      </c>
      <c r="AS83" s="2" t="n">
        <f aca="false">A83+(44-2)/2</f>
        <v>101</v>
      </c>
      <c r="AT83" s="2" t="n">
        <f aca="false">A83+(44-2)/2</f>
        <v>101</v>
      </c>
      <c r="AU83" s="2" t="n">
        <f aca="false">A83+(46-2)/2</f>
        <v>102</v>
      </c>
      <c r="AV83" s="2" t="n">
        <f aca="false">A83+(46-2)/2</f>
        <v>102</v>
      </c>
      <c r="AW83" s="2" t="n">
        <f aca="false">A83+(48-2)/2</f>
        <v>103</v>
      </c>
      <c r="AX83" s="2" t="n">
        <f aca="false">A83+(48-2)/2</f>
        <v>103</v>
      </c>
      <c r="AY83" s="2" t="n">
        <f aca="false">A83+(50-2)/2</f>
        <v>104</v>
      </c>
      <c r="AZ83" s="2" t="n">
        <f aca="false">A83+(50-2)/2</f>
        <v>104</v>
      </c>
      <c r="BA83" s="2" t="n">
        <f aca="false">A83+(52-2)/2</f>
        <v>105</v>
      </c>
      <c r="BB83" s="2" t="n">
        <f aca="false">A83+(52-2)/2</f>
        <v>105</v>
      </c>
      <c r="BC83" s="2" t="n">
        <f aca="false">A83+(54-2)/2</f>
        <v>106</v>
      </c>
      <c r="BD83" s="2" t="n">
        <f aca="false">A83+(54-2)/2</f>
        <v>106</v>
      </c>
      <c r="BE83" s="2" t="n">
        <f aca="false">A83+(56-2)/2</f>
        <v>107</v>
      </c>
      <c r="BF83" s="2" t="n">
        <f aca="false">A83+(56-2)/2</f>
        <v>107</v>
      </c>
      <c r="BG83" s="2" t="n">
        <f aca="false">A83+(58-2)/2</f>
        <v>108</v>
      </c>
      <c r="BH83" s="2" t="n">
        <f aca="false">A83+(58-2)/2</f>
        <v>108</v>
      </c>
      <c r="BI83" s="2" t="n">
        <f aca="false">A83+(60-2)/2</f>
        <v>109</v>
      </c>
      <c r="BJ83" s="2" t="n">
        <f aca="false">A83+(60-2)/2</f>
        <v>109</v>
      </c>
      <c r="BK83" s="2" t="n">
        <f aca="false">A83+(62-2)/2</f>
        <v>110</v>
      </c>
      <c r="BL83" s="2" t="n">
        <f aca="false">A83+(62-2)/2</f>
        <v>110</v>
      </c>
      <c r="BM83" s="2" t="n">
        <f aca="false">A83+(64-2)/2</f>
        <v>111</v>
      </c>
      <c r="BN83" s="2" t="n">
        <f aca="false">A83+(64-2)/2</f>
        <v>111</v>
      </c>
      <c r="BO83" s="2" t="n">
        <f aca="false">A83+(66-2)/2</f>
        <v>112</v>
      </c>
      <c r="BP83" s="2" t="n">
        <f aca="false">A83+(66-2)/2</f>
        <v>112</v>
      </c>
      <c r="BQ83" s="2" t="n">
        <f aca="false">A83+(68-2)/2</f>
        <v>113</v>
      </c>
      <c r="BR83" s="2" t="n">
        <f aca="false">A83+(68-2)/2</f>
        <v>113</v>
      </c>
      <c r="BS83" s="2" t="n">
        <f aca="false">A83+(70-2)/2</f>
        <v>114</v>
      </c>
      <c r="BT83" s="2" t="n">
        <f aca="false">A83+(70-2)/2</f>
        <v>114</v>
      </c>
      <c r="BU83" s="2" t="n">
        <f aca="false">A83+(72-2)/2</f>
        <v>115</v>
      </c>
      <c r="BV83" s="2" t="n">
        <f aca="false">A83+(72-2)/2</f>
        <v>115</v>
      </c>
      <c r="BW83" s="2" t="n">
        <f aca="false">A83+(74-2)/2</f>
        <v>116</v>
      </c>
      <c r="BX83" s="2" t="n">
        <f aca="false">A83+(74-2)/2</f>
        <v>116</v>
      </c>
      <c r="BY83" s="2" t="n">
        <f aca="false">A83+(76-2)/2</f>
        <v>117</v>
      </c>
      <c r="BZ83" s="2" t="n">
        <f aca="false">A83+(76-2)/2</f>
        <v>117</v>
      </c>
      <c r="CA83" s="2" t="n">
        <f aca="false">A83+(78-2)/2</f>
        <v>118</v>
      </c>
      <c r="CB83" s="2" t="n">
        <f aca="false">A83+(78-2)/2</f>
        <v>118</v>
      </c>
      <c r="CC83" s="2" t="n">
        <f aca="false">A83+(80-2)/2</f>
        <v>119</v>
      </c>
      <c r="CD83" s="2" t="n">
        <f aca="false">A83+(80-2)/2</f>
        <v>119</v>
      </c>
      <c r="CE83" s="2" t="n">
        <f aca="false">A83+(82-2)/2</f>
        <v>120</v>
      </c>
      <c r="CF83" s="2" t="n">
        <f aca="false">A83+(82-2)/2</f>
        <v>120</v>
      </c>
      <c r="CG83" s="2" t="n">
        <f aca="false">A83+(84-2)/2</f>
        <v>121</v>
      </c>
      <c r="CH83" s="2" t="n">
        <f aca="false">A83+(84-2)/2</f>
        <v>121</v>
      </c>
      <c r="CI83" s="2" t="n">
        <f aca="false">A83+(86-2)/2</f>
        <v>122</v>
      </c>
      <c r="CJ83" s="2" t="n">
        <f aca="false">A83+(86-2)/2</f>
        <v>122</v>
      </c>
      <c r="CK83" s="2" t="n">
        <f aca="false">A83+(88-2)/2</f>
        <v>123</v>
      </c>
      <c r="CL83" s="2" t="n">
        <f aca="false">A83+(88-2)/2</f>
        <v>123</v>
      </c>
      <c r="CM83" s="2" t="n">
        <f aca="false">A83+(90-2)/2</f>
        <v>124</v>
      </c>
      <c r="CN83" s="2" t="n">
        <f aca="false">A83+(90-2)/2</f>
        <v>124</v>
      </c>
      <c r="CO83" s="2" t="n">
        <f aca="false">A83+(92-2)/2</f>
        <v>125</v>
      </c>
      <c r="CP83" s="2" t="n">
        <f aca="false">A83+(92-2)/2</f>
        <v>125</v>
      </c>
      <c r="CQ83" s="2" t="n">
        <f aca="false">A83+(94-2)/2</f>
        <v>126</v>
      </c>
      <c r="CR83" s="2" t="n">
        <f aca="false">A83+(94-2)/2</f>
        <v>126</v>
      </c>
      <c r="CS83" s="2" t="n">
        <f aca="false">A83+(96-2)/2</f>
        <v>127</v>
      </c>
      <c r="CT83" s="2" t="n">
        <f aca="false">A83+(96-2)/2</f>
        <v>127</v>
      </c>
      <c r="CU83" s="2" t="n">
        <f aca="false">A83+(98-2)/2</f>
        <v>128</v>
      </c>
      <c r="CV83" s="2" t="n">
        <f aca="false">A83+(98-2)/2</f>
        <v>128</v>
      </c>
      <c r="CW83" s="2" t="n">
        <f aca="false">A83+(100-2)/2</f>
        <v>129</v>
      </c>
    </row>
    <row r="84" customFormat="false" ht="12.75" hidden="false" customHeight="false" outlineLevel="0" collapsed="false">
      <c r="A84" s="4" t="n">
        <f aca="false">A83+1</f>
        <v>81</v>
      </c>
      <c r="B84" s="2" t="n">
        <f aca="false">A84</f>
        <v>81</v>
      </c>
      <c r="C84" s="2" t="n">
        <f aca="false">A84</f>
        <v>81</v>
      </c>
      <c r="D84" s="2" t="n">
        <f aca="false">A84</f>
        <v>81</v>
      </c>
      <c r="E84" s="2" t="n">
        <f aca="false">A84+(4-2)/2</f>
        <v>82</v>
      </c>
      <c r="F84" s="2" t="n">
        <f aca="false">A84+(4-2)/2</f>
        <v>82</v>
      </c>
      <c r="G84" s="2" t="n">
        <f aca="false">A84+(6-2)/2</f>
        <v>83</v>
      </c>
      <c r="H84" s="2" t="n">
        <f aca="false">A84+(6-2)/2</f>
        <v>83</v>
      </c>
      <c r="I84" s="2" t="n">
        <f aca="false">A84+(8-2)/2</f>
        <v>84</v>
      </c>
      <c r="J84" s="2" t="n">
        <f aca="false">A84+(8-2)/2</f>
        <v>84</v>
      </c>
      <c r="K84" s="2" t="n">
        <f aca="false">A84+(10-2)/2</f>
        <v>85</v>
      </c>
      <c r="L84" s="2" t="n">
        <f aca="false">A84+(10-2)/2</f>
        <v>85</v>
      </c>
      <c r="M84" s="2" t="n">
        <f aca="false">A84+(12-2)/2</f>
        <v>86</v>
      </c>
      <c r="N84" s="2" t="n">
        <f aca="false">A84+(12-2)/2</f>
        <v>86</v>
      </c>
      <c r="O84" s="2" t="n">
        <f aca="false">A84+(14-2)/2</f>
        <v>87</v>
      </c>
      <c r="P84" s="2" t="n">
        <f aca="false">A84+(14-2)/2</f>
        <v>87</v>
      </c>
      <c r="Q84" s="2" t="n">
        <f aca="false">A84+(16-2)/2</f>
        <v>88</v>
      </c>
      <c r="R84" s="2" t="n">
        <f aca="false">A84+(16-2)/2</f>
        <v>88</v>
      </c>
      <c r="S84" s="2" t="n">
        <f aca="false">A84+(18-2)/2</f>
        <v>89</v>
      </c>
      <c r="T84" s="2" t="n">
        <f aca="false">A84+(18-2)/2</f>
        <v>89</v>
      </c>
      <c r="U84" s="2" t="n">
        <f aca="false">A84+(20-2)/2</f>
        <v>90</v>
      </c>
      <c r="V84" s="2" t="n">
        <f aca="false">A84+(20-2)/2</f>
        <v>90</v>
      </c>
      <c r="W84" s="2" t="n">
        <f aca="false">A84+(22-2)/2</f>
        <v>91</v>
      </c>
      <c r="X84" s="2" t="n">
        <f aca="false">A84+(22-2)/2</f>
        <v>91</v>
      </c>
      <c r="Y84" s="2" t="n">
        <f aca="false">A84+(24-2)/2</f>
        <v>92</v>
      </c>
      <c r="Z84" s="2" t="n">
        <f aca="false">A84+(24-2)/2</f>
        <v>92</v>
      </c>
      <c r="AA84" s="2" t="n">
        <f aca="false">A84+(26-2)/2</f>
        <v>93</v>
      </c>
      <c r="AB84" s="2" t="n">
        <f aca="false">A84+(26-2)/2</f>
        <v>93</v>
      </c>
      <c r="AC84" s="2" t="n">
        <f aca="false">A84+(28-2)/2</f>
        <v>94</v>
      </c>
      <c r="AD84" s="2" t="n">
        <f aca="false">A84+(28-2)/2</f>
        <v>94</v>
      </c>
      <c r="AE84" s="2" t="n">
        <f aca="false">A84+(30-2)/2</f>
        <v>95</v>
      </c>
      <c r="AF84" s="2" t="n">
        <f aca="false">A84+(30-2)/2</f>
        <v>95</v>
      </c>
      <c r="AG84" s="2" t="n">
        <f aca="false">A84+(32-2)/2</f>
        <v>96</v>
      </c>
      <c r="AH84" s="2" t="n">
        <f aca="false">A84+(32-2)/2</f>
        <v>96</v>
      </c>
      <c r="AI84" s="2" t="n">
        <f aca="false">A84+(34-2)/2</f>
        <v>97</v>
      </c>
      <c r="AJ84" s="2" t="n">
        <f aca="false">A84+(34-2)/2</f>
        <v>97</v>
      </c>
      <c r="AK84" s="2" t="n">
        <f aca="false">A84+(36-2)/2</f>
        <v>98</v>
      </c>
      <c r="AL84" s="2" t="n">
        <f aca="false">A84+(36-2)/2</f>
        <v>98</v>
      </c>
      <c r="AM84" s="2" t="n">
        <f aca="false">A84+(38-2)/2</f>
        <v>99</v>
      </c>
      <c r="AN84" s="2" t="n">
        <f aca="false">A84+(38-2)/2</f>
        <v>99</v>
      </c>
      <c r="AO84" s="2" t="n">
        <f aca="false">A84+(40-2)/2</f>
        <v>100</v>
      </c>
      <c r="AP84" s="2" t="n">
        <f aca="false">A84+(40-2)/2</f>
        <v>100</v>
      </c>
      <c r="AQ84" s="2" t="n">
        <f aca="false">A84+(42-2)/2</f>
        <v>101</v>
      </c>
      <c r="AR84" s="2" t="n">
        <f aca="false">A84+(42-2)/2</f>
        <v>101</v>
      </c>
      <c r="AS84" s="2" t="n">
        <f aca="false">A84+(44-2)/2</f>
        <v>102</v>
      </c>
      <c r="AT84" s="2" t="n">
        <f aca="false">A84+(44-2)/2</f>
        <v>102</v>
      </c>
      <c r="AU84" s="2" t="n">
        <f aca="false">A84+(46-2)/2</f>
        <v>103</v>
      </c>
      <c r="AV84" s="2" t="n">
        <f aca="false">A84+(46-2)/2</f>
        <v>103</v>
      </c>
      <c r="AW84" s="2" t="n">
        <f aca="false">A84+(48-2)/2</f>
        <v>104</v>
      </c>
      <c r="AX84" s="2" t="n">
        <f aca="false">A84+(48-2)/2</f>
        <v>104</v>
      </c>
      <c r="AY84" s="2" t="n">
        <f aca="false">A84+(50-2)/2</f>
        <v>105</v>
      </c>
      <c r="AZ84" s="2" t="n">
        <f aca="false">A84+(50-2)/2</f>
        <v>105</v>
      </c>
      <c r="BA84" s="2" t="n">
        <f aca="false">A84+(52-2)/2</f>
        <v>106</v>
      </c>
      <c r="BB84" s="2" t="n">
        <f aca="false">A84+(52-2)/2</f>
        <v>106</v>
      </c>
      <c r="BC84" s="2" t="n">
        <f aca="false">A84+(54-2)/2</f>
        <v>107</v>
      </c>
      <c r="BD84" s="2" t="n">
        <f aca="false">A84+(54-2)/2</f>
        <v>107</v>
      </c>
      <c r="BE84" s="2" t="n">
        <f aca="false">A84+(56-2)/2</f>
        <v>108</v>
      </c>
      <c r="BF84" s="2" t="n">
        <f aca="false">A84+(56-2)/2</f>
        <v>108</v>
      </c>
      <c r="BG84" s="2" t="n">
        <f aca="false">A84+(58-2)/2</f>
        <v>109</v>
      </c>
      <c r="BH84" s="2" t="n">
        <f aca="false">A84+(58-2)/2</f>
        <v>109</v>
      </c>
      <c r="BI84" s="2" t="n">
        <f aca="false">A84+(60-2)/2</f>
        <v>110</v>
      </c>
      <c r="BJ84" s="2" t="n">
        <f aca="false">A84+(60-2)/2</f>
        <v>110</v>
      </c>
      <c r="BK84" s="2" t="n">
        <f aca="false">A84+(62-2)/2</f>
        <v>111</v>
      </c>
      <c r="BL84" s="2" t="n">
        <f aca="false">A84+(62-2)/2</f>
        <v>111</v>
      </c>
      <c r="BM84" s="2" t="n">
        <f aca="false">A84+(64-2)/2</f>
        <v>112</v>
      </c>
      <c r="BN84" s="2" t="n">
        <f aca="false">A84+(64-2)/2</f>
        <v>112</v>
      </c>
      <c r="BO84" s="2" t="n">
        <f aca="false">A84+(66-2)/2</f>
        <v>113</v>
      </c>
      <c r="BP84" s="2" t="n">
        <f aca="false">A84+(66-2)/2</f>
        <v>113</v>
      </c>
      <c r="BQ84" s="2" t="n">
        <f aca="false">A84+(68-2)/2</f>
        <v>114</v>
      </c>
      <c r="BR84" s="2" t="n">
        <f aca="false">A84+(68-2)/2</f>
        <v>114</v>
      </c>
      <c r="BS84" s="2" t="n">
        <f aca="false">A84+(70-2)/2</f>
        <v>115</v>
      </c>
      <c r="BT84" s="2" t="n">
        <f aca="false">A84+(70-2)/2</f>
        <v>115</v>
      </c>
      <c r="BU84" s="2" t="n">
        <f aca="false">A84+(72-2)/2</f>
        <v>116</v>
      </c>
      <c r="BV84" s="2" t="n">
        <f aca="false">A84+(72-2)/2</f>
        <v>116</v>
      </c>
      <c r="BW84" s="2" t="n">
        <f aca="false">A84+(74-2)/2</f>
        <v>117</v>
      </c>
      <c r="BX84" s="2" t="n">
        <f aca="false">A84+(74-2)/2</f>
        <v>117</v>
      </c>
      <c r="BY84" s="2" t="n">
        <f aca="false">A84+(76-2)/2</f>
        <v>118</v>
      </c>
      <c r="BZ84" s="2" t="n">
        <f aca="false">A84+(76-2)/2</f>
        <v>118</v>
      </c>
      <c r="CA84" s="2" t="n">
        <f aca="false">A84+(78-2)/2</f>
        <v>119</v>
      </c>
      <c r="CB84" s="2" t="n">
        <f aca="false">A84+(78-2)/2</f>
        <v>119</v>
      </c>
      <c r="CC84" s="2" t="n">
        <f aca="false">A84+(80-2)/2</f>
        <v>120</v>
      </c>
      <c r="CD84" s="2" t="n">
        <f aca="false">A84+(80-2)/2</f>
        <v>120</v>
      </c>
      <c r="CE84" s="2" t="n">
        <f aca="false">A84+(82-2)/2</f>
        <v>121</v>
      </c>
      <c r="CF84" s="2" t="n">
        <f aca="false">A84+(82-2)/2</f>
        <v>121</v>
      </c>
      <c r="CG84" s="2" t="n">
        <f aca="false">A84+(84-2)/2</f>
        <v>122</v>
      </c>
      <c r="CH84" s="2" t="n">
        <f aca="false">A84+(84-2)/2</f>
        <v>122</v>
      </c>
      <c r="CI84" s="2" t="n">
        <f aca="false">A84+(86-2)/2</f>
        <v>123</v>
      </c>
      <c r="CJ84" s="2" t="n">
        <f aca="false">A84+(86-2)/2</f>
        <v>123</v>
      </c>
      <c r="CK84" s="2" t="n">
        <f aca="false">A84+(88-2)/2</f>
        <v>124</v>
      </c>
      <c r="CL84" s="2" t="n">
        <f aca="false">A84+(88-2)/2</f>
        <v>124</v>
      </c>
      <c r="CM84" s="2" t="n">
        <f aca="false">A84+(90-2)/2</f>
        <v>125</v>
      </c>
      <c r="CN84" s="2" t="n">
        <f aca="false">A84+(90-2)/2</f>
        <v>125</v>
      </c>
      <c r="CO84" s="2" t="n">
        <f aca="false">A84+(92-2)/2</f>
        <v>126</v>
      </c>
      <c r="CP84" s="2" t="n">
        <f aca="false">A84+(92-2)/2</f>
        <v>126</v>
      </c>
      <c r="CQ84" s="2" t="n">
        <f aca="false">A84+(94-2)/2</f>
        <v>127</v>
      </c>
      <c r="CR84" s="2" t="n">
        <f aca="false">A84+(94-2)/2</f>
        <v>127</v>
      </c>
      <c r="CS84" s="2" t="n">
        <f aca="false">A84+(96-2)/2</f>
        <v>128</v>
      </c>
      <c r="CT84" s="2" t="n">
        <f aca="false">A84+(96-2)/2</f>
        <v>128</v>
      </c>
      <c r="CU84" s="2" t="n">
        <f aca="false">A84+(98-2)/2</f>
        <v>129</v>
      </c>
      <c r="CV84" s="2" t="n">
        <f aca="false">A84+(98-2)/2</f>
        <v>129</v>
      </c>
      <c r="CW84" s="2" t="n">
        <f aca="false">A84+(100-2)/2</f>
        <v>130</v>
      </c>
    </row>
    <row r="85" customFormat="false" ht="12.75" hidden="false" customHeight="false" outlineLevel="0" collapsed="false">
      <c r="A85" s="4" t="n">
        <f aca="false">A84+1</f>
        <v>82</v>
      </c>
      <c r="B85" s="2" t="n">
        <f aca="false">A85</f>
        <v>82</v>
      </c>
      <c r="C85" s="2" t="n">
        <f aca="false">A85</f>
        <v>82</v>
      </c>
      <c r="D85" s="2" t="n">
        <f aca="false">A85</f>
        <v>82</v>
      </c>
      <c r="E85" s="2" t="n">
        <f aca="false">A85+(4-2)/2</f>
        <v>83</v>
      </c>
      <c r="F85" s="2" t="n">
        <f aca="false">A85+(4-2)/2</f>
        <v>83</v>
      </c>
      <c r="G85" s="2" t="n">
        <f aca="false">A85+(6-2)/2</f>
        <v>84</v>
      </c>
      <c r="H85" s="2" t="n">
        <f aca="false">A85+(6-2)/2</f>
        <v>84</v>
      </c>
      <c r="I85" s="2" t="n">
        <f aca="false">A85+(8-2)/2</f>
        <v>85</v>
      </c>
      <c r="J85" s="2" t="n">
        <f aca="false">A85+(8-2)/2</f>
        <v>85</v>
      </c>
      <c r="K85" s="2" t="n">
        <f aca="false">A85+(10-2)/2</f>
        <v>86</v>
      </c>
      <c r="L85" s="2" t="n">
        <f aca="false">A85+(10-2)/2</f>
        <v>86</v>
      </c>
      <c r="M85" s="2" t="n">
        <f aca="false">A85+(12-2)/2</f>
        <v>87</v>
      </c>
      <c r="N85" s="2" t="n">
        <f aca="false">A85+(12-2)/2</f>
        <v>87</v>
      </c>
      <c r="O85" s="2" t="n">
        <f aca="false">A85+(14-2)/2</f>
        <v>88</v>
      </c>
      <c r="P85" s="2" t="n">
        <f aca="false">A85+(14-2)/2</f>
        <v>88</v>
      </c>
      <c r="Q85" s="2" t="n">
        <f aca="false">A85+(16-2)/2</f>
        <v>89</v>
      </c>
      <c r="R85" s="2" t="n">
        <f aca="false">A85+(16-2)/2</f>
        <v>89</v>
      </c>
      <c r="S85" s="2" t="n">
        <f aca="false">A85+(18-2)/2</f>
        <v>90</v>
      </c>
      <c r="T85" s="2" t="n">
        <f aca="false">A85+(18-2)/2</f>
        <v>90</v>
      </c>
      <c r="U85" s="2" t="n">
        <f aca="false">A85+(20-2)/2</f>
        <v>91</v>
      </c>
      <c r="V85" s="2" t="n">
        <f aca="false">A85+(20-2)/2</f>
        <v>91</v>
      </c>
      <c r="W85" s="2" t="n">
        <f aca="false">A85+(22-2)/2</f>
        <v>92</v>
      </c>
      <c r="X85" s="2" t="n">
        <f aca="false">A85+(22-2)/2</f>
        <v>92</v>
      </c>
      <c r="Y85" s="2" t="n">
        <f aca="false">A85+(24-2)/2</f>
        <v>93</v>
      </c>
      <c r="Z85" s="2" t="n">
        <f aca="false">A85+(24-2)/2</f>
        <v>93</v>
      </c>
      <c r="AA85" s="2" t="n">
        <f aca="false">A85+(26-2)/2</f>
        <v>94</v>
      </c>
      <c r="AB85" s="2" t="n">
        <f aca="false">A85+(26-2)/2</f>
        <v>94</v>
      </c>
      <c r="AC85" s="2" t="n">
        <f aca="false">A85+(28-2)/2</f>
        <v>95</v>
      </c>
      <c r="AD85" s="2" t="n">
        <f aca="false">A85+(28-2)/2</f>
        <v>95</v>
      </c>
      <c r="AE85" s="2" t="n">
        <f aca="false">A85+(30-2)/2</f>
        <v>96</v>
      </c>
      <c r="AF85" s="2" t="n">
        <f aca="false">A85+(30-2)/2</f>
        <v>96</v>
      </c>
      <c r="AG85" s="2" t="n">
        <f aca="false">A85+(32-2)/2</f>
        <v>97</v>
      </c>
      <c r="AH85" s="2" t="n">
        <f aca="false">A85+(32-2)/2</f>
        <v>97</v>
      </c>
      <c r="AI85" s="2" t="n">
        <f aca="false">A85+(34-2)/2</f>
        <v>98</v>
      </c>
      <c r="AJ85" s="2" t="n">
        <f aca="false">A85+(34-2)/2</f>
        <v>98</v>
      </c>
      <c r="AK85" s="2" t="n">
        <f aca="false">A85+(36-2)/2</f>
        <v>99</v>
      </c>
      <c r="AL85" s="2" t="n">
        <f aca="false">A85+(36-2)/2</f>
        <v>99</v>
      </c>
      <c r="AM85" s="2" t="n">
        <f aca="false">A85+(38-2)/2</f>
        <v>100</v>
      </c>
      <c r="AN85" s="2" t="n">
        <f aca="false">A85+(38-2)/2</f>
        <v>100</v>
      </c>
      <c r="AO85" s="2" t="n">
        <f aca="false">A85+(40-2)/2</f>
        <v>101</v>
      </c>
      <c r="AP85" s="2" t="n">
        <f aca="false">A85+(40-2)/2</f>
        <v>101</v>
      </c>
      <c r="AQ85" s="2" t="n">
        <f aca="false">A85+(42-2)/2</f>
        <v>102</v>
      </c>
      <c r="AR85" s="2" t="n">
        <f aca="false">A85+(42-2)/2</f>
        <v>102</v>
      </c>
      <c r="AS85" s="2" t="n">
        <f aca="false">A85+(44-2)/2</f>
        <v>103</v>
      </c>
      <c r="AT85" s="2" t="n">
        <f aca="false">A85+(44-2)/2</f>
        <v>103</v>
      </c>
      <c r="AU85" s="2" t="n">
        <f aca="false">A85+(46-2)/2</f>
        <v>104</v>
      </c>
      <c r="AV85" s="2" t="n">
        <f aca="false">A85+(46-2)/2</f>
        <v>104</v>
      </c>
      <c r="AW85" s="2" t="n">
        <f aca="false">A85+(48-2)/2</f>
        <v>105</v>
      </c>
      <c r="AX85" s="2" t="n">
        <f aca="false">A85+(48-2)/2</f>
        <v>105</v>
      </c>
      <c r="AY85" s="2" t="n">
        <f aca="false">A85+(50-2)/2</f>
        <v>106</v>
      </c>
      <c r="AZ85" s="2" t="n">
        <f aca="false">A85+(50-2)/2</f>
        <v>106</v>
      </c>
      <c r="BA85" s="2" t="n">
        <f aca="false">A85+(52-2)/2</f>
        <v>107</v>
      </c>
      <c r="BB85" s="2" t="n">
        <f aca="false">A85+(52-2)/2</f>
        <v>107</v>
      </c>
      <c r="BC85" s="2" t="n">
        <f aca="false">A85+(54-2)/2</f>
        <v>108</v>
      </c>
      <c r="BD85" s="2" t="n">
        <f aca="false">A85+(54-2)/2</f>
        <v>108</v>
      </c>
      <c r="BE85" s="2" t="n">
        <f aca="false">A85+(56-2)/2</f>
        <v>109</v>
      </c>
      <c r="BF85" s="2" t="n">
        <f aca="false">A85+(56-2)/2</f>
        <v>109</v>
      </c>
      <c r="BG85" s="2" t="n">
        <f aca="false">A85+(58-2)/2</f>
        <v>110</v>
      </c>
      <c r="BH85" s="2" t="n">
        <f aca="false">A85+(58-2)/2</f>
        <v>110</v>
      </c>
      <c r="BI85" s="2" t="n">
        <f aca="false">A85+(60-2)/2</f>
        <v>111</v>
      </c>
      <c r="BJ85" s="2" t="n">
        <f aca="false">A85+(60-2)/2</f>
        <v>111</v>
      </c>
      <c r="BK85" s="2" t="n">
        <f aca="false">A85+(62-2)/2</f>
        <v>112</v>
      </c>
      <c r="BL85" s="2" t="n">
        <f aca="false">A85+(62-2)/2</f>
        <v>112</v>
      </c>
      <c r="BM85" s="2" t="n">
        <f aca="false">A85+(64-2)/2</f>
        <v>113</v>
      </c>
      <c r="BN85" s="2" t="n">
        <f aca="false">A85+(64-2)/2</f>
        <v>113</v>
      </c>
      <c r="BO85" s="2" t="n">
        <f aca="false">A85+(66-2)/2</f>
        <v>114</v>
      </c>
      <c r="BP85" s="2" t="n">
        <f aca="false">A85+(66-2)/2</f>
        <v>114</v>
      </c>
      <c r="BQ85" s="2" t="n">
        <f aca="false">A85+(68-2)/2</f>
        <v>115</v>
      </c>
      <c r="BR85" s="2" t="n">
        <f aca="false">A85+(68-2)/2</f>
        <v>115</v>
      </c>
      <c r="BS85" s="2" t="n">
        <f aca="false">A85+(70-2)/2</f>
        <v>116</v>
      </c>
      <c r="BT85" s="2" t="n">
        <f aca="false">A85+(70-2)/2</f>
        <v>116</v>
      </c>
      <c r="BU85" s="2" t="n">
        <f aca="false">A85+(72-2)/2</f>
        <v>117</v>
      </c>
      <c r="BV85" s="2" t="n">
        <f aca="false">A85+(72-2)/2</f>
        <v>117</v>
      </c>
      <c r="BW85" s="2" t="n">
        <f aca="false">A85+(74-2)/2</f>
        <v>118</v>
      </c>
      <c r="BX85" s="2" t="n">
        <f aca="false">A85+(74-2)/2</f>
        <v>118</v>
      </c>
      <c r="BY85" s="2" t="n">
        <f aca="false">A85+(76-2)/2</f>
        <v>119</v>
      </c>
      <c r="BZ85" s="2" t="n">
        <f aca="false">A85+(76-2)/2</f>
        <v>119</v>
      </c>
      <c r="CA85" s="2" t="n">
        <f aca="false">A85+(78-2)/2</f>
        <v>120</v>
      </c>
      <c r="CB85" s="2" t="n">
        <f aca="false">A85+(78-2)/2</f>
        <v>120</v>
      </c>
      <c r="CC85" s="2" t="n">
        <f aca="false">A85+(80-2)/2</f>
        <v>121</v>
      </c>
      <c r="CD85" s="2" t="n">
        <f aca="false">A85+(80-2)/2</f>
        <v>121</v>
      </c>
      <c r="CE85" s="2" t="n">
        <f aca="false">A85+(82-2)/2</f>
        <v>122</v>
      </c>
      <c r="CF85" s="2" t="n">
        <f aca="false">A85+(82-2)/2</f>
        <v>122</v>
      </c>
      <c r="CG85" s="2" t="n">
        <f aca="false">A85+(84-2)/2</f>
        <v>123</v>
      </c>
      <c r="CH85" s="2" t="n">
        <f aca="false">A85+(84-2)/2</f>
        <v>123</v>
      </c>
      <c r="CI85" s="2" t="n">
        <f aca="false">A85+(86-2)/2</f>
        <v>124</v>
      </c>
      <c r="CJ85" s="2" t="n">
        <f aca="false">A85+(86-2)/2</f>
        <v>124</v>
      </c>
      <c r="CK85" s="2" t="n">
        <f aca="false">A85+(88-2)/2</f>
        <v>125</v>
      </c>
      <c r="CL85" s="2" t="n">
        <f aca="false">A85+(88-2)/2</f>
        <v>125</v>
      </c>
      <c r="CM85" s="2" t="n">
        <f aca="false">A85+(90-2)/2</f>
        <v>126</v>
      </c>
      <c r="CN85" s="2" t="n">
        <f aca="false">A85+(90-2)/2</f>
        <v>126</v>
      </c>
      <c r="CO85" s="2" t="n">
        <f aca="false">A85+(92-2)/2</f>
        <v>127</v>
      </c>
      <c r="CP85" s="2" t="n">
        <f aca="false">A85+(92-2)/2</f>
        <v>127</v>
      </c>
      <c r="CQ85" s="2" t="n">
        <f aca="false">A85+(94-2)/2</f>
        <v>128</v>
      </c>
      <c r="CR85" s="2" t="n">
        <f aca="false">A85+(94-2)/2</f>
        <v>128</v>
      </c>
      <c r="CS85" s="2" t="n">
        <f aca="false">A85+(96-2)/2</f>
        <v>129</v>
      </c>
      <c r="CT85" s="2" t="n">
        <f aca="false">A85+(96-2)/2</f>
        <v>129</v>
      </c>
      <c r="CU85" s="2" t="n">
        <f aca="false">A85+(98-2)/2</f>
        <v>130</v>
      </c>
      <c r="CV85" s="2" t="n">
        <f aca="false">A85+(98-2)/2</f>
        <v>130</v>
      </c>
      <c r="CW85" s="2" t="n">
        <f aca="false">A85+(100-2)/2</f>
        <v>131</v>
      </c>
    </row>
    <row r="86" customFormat="false" ht="12.75" hidden="false" customHeight="false" outlineLevel="0" collapsed="false">
      <c r="A86" s="4" t="n">
        <f aca="false">A85+1</f>
        <v>83</v>
      </c>
      <c r="B86" s="2" t="n">
        <f aca="false">A86</f>
        <v>83</v>
      </c>
      <c r="C86" s="2" t="n">
        <f aca="false">A86</f>
        <v>83</v>
      </c>
      <c r="D86" s="2" t="n">
        <f aca="false">A86</f>
        <v>83</v>
      </c>
      <c r="E86" s="2" t="n">
        <f aca="false">A86+(4-2)/2</f>
        <v>84</v>
      </c>
      <c r="F86" s="2" t="n">
        <f aca="false">A86+(4-2)/2</f>
        <v>84</v>
      </c>
      <c r="G86" s="2" t="n">
        <f aca="false">A86+(6-2)/2</f>
        <v>85</v>
      </c>
      <c r="H86" s="2" t="n">
        <f aca="false">A86+(6-2)/2</f>
        <v>85</v>
      </c>
      <c r="I86" s="2" t="n">
        <f aca="false">A86+(8-2)/2</f>
        <v>86</v>
      </c>
      <c r="J86" s="2" t="n">
        <f aca="false">A86+(8-2)/2</f>
        <v>86</v>
      </c>
      <c r="K86" s="2" t="n">
        <f aca="false">A86+(10-2)/2</f>
        <v>87</v>
      </c>
      <c r="L86" s="2" t="n">
        <f aca="false">A86+(10-2)/2</f>
        <v>87</v>
      </c>
      <c r="M86" s="2" t="n">
        <f aca="false">A86+(12-2)/2</f>
        <v>88</v>
      </c>
      <c r="N86" s="2" t="n">
        <f aca="false">A86+(12-2)/2</f>
        <v>88</v>
      </c>
      <c r="O86" s="2" t="n">
        <f aca="false">A86+(14-2)/2</f>
        <v>89</v>
      </c>
      <c r="P86" s="2" t="n">
        <f aca="false">A86+(14-2)/2</f>
        <v>89</v>
      </c>
      <c r="Q86" s="2" t="n">
        <f aca="false">A86+(16-2)/2</f>
        <v>90</v>
      </c>
      <c r="R86" s="2" t="n">
        <f aca="false">A86+(16-2)/2</f>
        <v>90</v>
      </c>
      <c r="S86" s="2" t="n">
        <f aca="false">A86+(18-2)/2</f>
        <v>91</v>
      </c>
      <c r="T86" s="2" t="n">
        <f aca="false">A86+(18-2)/2</f>
        <v>91</v>
      </c>
      <c r="U86" s="2" t="n">
        <f aca="false">A86+(20-2)/2</f>
        <v>92</v>
      </c>
      <c r="V86" s="2" t="n">
        <f aca="false">A86+(20-2)/2</f>
        <v>92</v>
      </c>
      <c r="W86" s="2" t="n">
        <f aca="false">A86+(22-2)/2</f>
        <v>93</v>
      </c>
      <c r="X86" s="2" t="n">
        <f aca="false">A86+(22-2)/2</f>
        <v>93</v>
      </c>
      <c r="Y86" s="2" t="n">
        <f aca="false">A86+(24-2)/2</f>
        <v>94</v>
      </c>
      <c r="Z86" s="2" t="n">
        <f aca="false">A86+(24-2)/2</f>
        <v>94</v>
      </c>
      <c r="AA86" s="2" t="n">
        <f aca="false">A86+(26-2)/2</f>
        <v>95</v>
      </c>
      <c r="AB86" s="2" t="n">
        <f aca="false">A86+(26-2)/2</f>
        <v>95</v>
      </c>
      <c r="AC86" s="2" t="n">
        <f aca="false">A86+(28-2)/2</f>
        <v>96</v>
      </c>
      <c r="AD86" s="2" t="n">
        <f aca="false">A86+(28-2)/2</f>
        <v>96</v>
      </c>
      <c r="AE86" s="2" t="n">
        <f aca="false">A86+(30-2)/2</f>
        <v>97</v>
      </c>
      <c r="AF86" s="2" t="n">
        <f aca="false">A86+(30-2)/2</f>
        <v>97</v>
      </c>
      <c r="AG86" s="2" t="n">
        <f aca="false">A86+(32-2)/2</f>
        <v>98</v>
      </c>
      <c r="AH86" s="2" t="n">
        <f aca="false">A86+(32-2)/2</f>
        <v>98</v>
      </c>
      <c r="AI86" s="2" t="n">
        <f aca="false">A86+(34-2)/2</f>
        <v>99</v>
      </c>
      <c r="AJ86" s="2" t="n">
        <f aca="false">A86+(34-2)/2</f>
        <v>99</v>
      </c>
      <c r="AK86" s="2" t="n">
        <f aca="false">A86+(36-2)/2</f>
        <v>100</v>
      </c>
      <c r="AL86" s="2" t="n">
        <f aca="false">A86+(36-2)/2</f>
        <v>100</v>
      </c>
      <c r="AM86" s="2" t="n">
        <f aca="false">A86+(38-2)/2</f>
        <v>101</v>
      </c>
      <c r="AN86" s="2" t="n">
        <f aca="false">A86+(38-2)/2</f>
        <v>101</v>
      </c>
      <c r="AO86" s="2" t="n">
        <f aca="false">A86+(40-2)/2</f>
        <v>102</v>
      </c>
      <c r="AP86" s="2" t="n">
        <f aca="false">A86+(40-2)/2</f>
        <v>102</v>
      </c>
      <c r="AQ86" s="2" t="n">
        <f aca="false">A86+(42-2)/2</f>
        <v>103</v>
      </c>
      <c r="AR86" s="2" t="n">
        <f aca="false">A86+(42-2)/2</f>
        <v>103</v>
      </c>
      <c r="AS86" s="2" t="n">
        <f aca="false">A86+(44-2)/2</f>
        <v>104</v>
      </c>
      <c r="AT86" s="2" t="n">
        <f aca="false">A86+(44-2)/2</f>
        <v>104</v>
      </c>
      <c r="AU86" s="2" t="n">
        <f aca="false">A86+(46-2)/2</f>
        <v>105</v>
      </c>
      <c r="AV86" s="2" t="n">
        <f aca="false">A86+(46-2)/2</f>
        <v>105</v>
      </c>
      <c r="AW86" s="2" t="n">
        <f aca="false">A86+(48-2)/2</f>
        <v>106</v>
      </c>
      <c r="AX86" s="2" t="n">
        <f aca="false">A86+(48-2)/2</f>
        <v>106</v>
      </c>
      <c r="AY86" s="2" t="n">
        <f aca="false">A86+(50-2)/2</f>
        <v>107</v>
      </c>
      <c r="AZ86" s="2" t="n">
        <f aca="false">A86+(50-2)/2</f>
        <v>107</v>
      </c>
      <c r="BA86" s="2" t="n">
        <f aca="false">A86+(52-2)/2</f>
        <v>108</v>
      </c>
      <c r="BB86" s="2" t="n">
        <f aca="false">A86+(52-2)/2</f>
        <v>108</v>
      </c>
      <c r="BC86" s="2" t="n">
        <f aca="false">A86+(54-2)/2</f>
        <v>109</v>
      </c>
      <c r="BD86" s="2" t="n">
        <f aca="false">A86+(54-2)/2</f>
        <v>109</v>
      </c>
      <c r="BE86" s="2" t="n">
        <f aca="false">A86+(56-2)/2</f>
        <v>110</v>
      </c>
      <c r="BF86" s="2" t="n">
        <f aca="false">A86+(56-2)/2</f>
        <v>110</v>
      </c>
      <c r="BG86" s="2" t="n">
        <f aca="false">A86+(58-2)/2</f>
        <v>111</v>
      </c>
      <c r="BH86" s="2" t="n">
        <f aca="false">A86+(58-2)/2</f>
        <v>111</v>
      </c>
      <c r="BI86" s="2" t="n">
        <f aca="false">A86+(60-2)/2</f>
        <v>112</v>
      </c>
      <c r="BJ86" s="2" t="n">
        <f aca="false">A86+(60-2)/2</f>
        <v>112</v>
      </c>
      <c r="BK86" s="2" t="n">
        <f aca="false">A86+(62-2)/2</f>
        <v>113</v>
      </c>
      <c r="BL86" s="2" t="n">
        <f aca="false">A86+(62-2)/2</f>
        <v>113</v>
      </c>
      <c r="BM86" s="2" t="n">
        <f aca="false">A86+(64-2)/2</f>
        <v>114</v>
      </c>
      <c r="BN86" s="2" t="n">
        <f aca="false">A86+(64-2)/2</f>
        <v>114</v>
      </c>
      <c r="BO86" s="2" t="n">
        <f aca="false">A86+(66-2)/2</f>
        <v>115</v>
      </c>
      <c r="BP86" s="2" t="n">
        <f aca="false">A86+(66-2)/2</f>
        <v>115</v>
      </c>
      <c r="BQ86" s="2" t="n">
        <f aca="false">A86+(68-2)/2</f>
        <v>116</v>
      </c>
      <c r="BR86" s="2" t="n">
        <f aca="false">A86+(68-2)/2</f>
        <v>116</v>
      </c>
      <c r="BS86" s="2" t="n">
        <f aca="false">A86+(70-2)/2</f>
        <v>117</v>
      </c>
      <c r="BT86" s="2" t="n">
        <f aca="false">A86+(70-2)/2</f>
        <v>117</v>
      </c>
      <c r="BU86" s="2" t="n">
        <f aca="false">A86+(72-2)/2</f>
        <v>118</v>
      </c>
      <c r="BV86" s="2" t="n">
        <f aca="false">A86+(72-2)/2</f>
        <v>118</v>
      </c>
      <c r="BW86" s="2" t="n">
        <f aca="false">A86+(74-2)/2</f>
        <v>119</v>
      </c>
      <c r="BX86" s="2" t="n">
        <f aca="false">A86+(74-2)/2</f>
        <v>119</v>
      </c>
      <c r="BY86" s="2" t="n">
        <f aca="false">A86+(76-2)/2</f>
        <v>120</v>
      </c>
      <c r="BZ86" s="2" t="n">
        <f aca="false">A86+(76-2)/2</f>
        <v>120</v>
      </c>
      <c r="CA86" s="2" t="n">
        <f aca="false">A86+(78-2)/2</f>
        <v>121</v>
      </c>
      <c r="CB86" s="2" t="n">
        <f aca="false">A86+(78-2)/2</f>
        <v>121</v>
      </c>
      <c r="CC86" s="2" t="n">
        <f aca="false">A86+(80-2)/2</f>
        <v>122</v>
      </c>
      <c r="CD86" s="2" t="n">
        <f aca="false">A86+(80-2)/2</f>
        <v>122</v>
      </c>
      <c r="CE86" s="2" t="n">
        <f aca="false">A86+(82-2)/2</f>
        <v>123</v>
      </c>
      <c r="CF86" s="2" t="n">
        <f aca="false">A86+(82-2)/2</f>
        <v>123</v>
      </c>
      <c r="CG86" s="2" t="n">
        <f aca="false">A86+(84-2)/2</f>
        <v>124</v>
      </c>
      <c r="CH86" s="2" t="n">
        <f aca="false">A86+(84-2)/2</f>
        <v>124</v>
      </c>
      <c r="CI86" s="2" t="n">
        <f aca="false">A86+(86-2)/2</f>
        <v>125</v>
      </c>
      <c r="CJ86" s="2" t="n">
        <f aca="false">A86+(86-2)/2</f>
        <v>125</v>
      </c>
      <c r="CK86" s="2" t="n">
        <f aca="false">A86+(88-2)/2</f>
        <v>126</v>
      </c>
      <c r="CL86" s="2" t="n">
        <f aca="false">A86+(88-2)/2</f>
        <v>126</v>
      </c>
      <c r="CM86" s="2" t="n">
        <f aca="false">A86+(90-2)/2</f>
        <v>127</v>
      </c>
      <c r="CN86" s="2" t="n">
        <f aca="false">A86+(90-2)/2</f>
        <v>127</v>
      </c>
      <c r="CO86" s="2" t="n">
        <f aca="false">A86+(92-2)/2</f>
        <v>128</v>
      </c>
      <c r="CP86" s="2" t="n">
        <f aca="false">A86+(92-2)/2</f>
        <v>128</v>
      </c>
      <c r="CQ86" s="2" t="n">
        <f aca="false">A86+(94-2)/2</f>
        <v>129</v>
      </c>
      <c r="CR86" s="2" t="n">
        <f aca="false">A86+(94-2)/2</f>
        <v>129</v>
      </c>
      <c r="CS86" s="2" t="n">
        <f aca="false">A86+(96-2)/2</f>
        <v>130</v>
      </c>
      <c r="CT86" s="2" t="n">
        <f aca="false">A86+(96-2)/2</f>
        <v>130</v>
      </c>
      <c r="CU86" s="2" t="n">
        <f aca="false">A86+(98-2)/2</f>
        <v>131</v>
      </c>
      <c r="CV86" s="2" t="n">
        <f aca="false">A86+(98-2)/2</f>
        <v>131</v>
      </c>
      <c r="CW86" s="2" t="n">
        <f aca="false">A86+(100-2)/2</f>
        <v>132</v>
      </c>
    </row>
    <row r="87" customFormat="false" ht="12.75" hidden="false" customHeight="false" outlineLevel="0" collapsed="false">
      <c r="A87" s="4" t="n">
        <f aca="false">A86+1</f>
        <v>84</v>
      </c>
      <c r="B87" s="2" t="n">
        <f aca="false">A87</f>
        <v>84</v>
      </c>
      <c r="C87" s="2" t="n">
        <f aca="false">A87</f>
        <v>84</v>
      </c>
      <c r="D87" s="2" t="n">
        <f aca="false">A87</f>
        <v>84</v>
      </c>
      <c r="E87" s="2" t="n">
        <f aca="false">A87+(4-2)/2</f>
        <v>85</v>
      </c>
      <c r="F87" s="2" t="n">
        <f aca="false">A87+(4-2)/2</f>
        <v>85</v>
      </c>
      <c r="G87" s="2" t="n">
        <f aca="false">A87+(6-2)/2</f>
        <v>86</v>
      </c>
      <c r="H87" s="2" t="n">
        <f aca="false">A87+(6-2)/2</f>
        <v>86</v>
      </c>
      <c r="I87" s="2" t="n">
        <f aca="false">A87+(8-2)/2</f>
        <v>87</v>
      </c>
      <c r="J87" s="2" t="n">
        <f aca="false">A87+(8-2)/2</f>
        <v>87</v>
      </c>
      <c r="K87" s="2" t="n">
        <f aca="false">A87+(10-2)/2</f>
        <v>88</v>
      </c>
      <c r="L87" s="2" t="n">
        <f aca="false">A87+(10-2)/2</f>
        <v>88</v>
      </c>
      <c r="M87" s="2" t="n">
        <f aca="false">A87+(12-2)/2</f>
        <v>89</v>
      </c>
      <c r="N87" s="2" t="n">
        <f aca="false">A87+(12-2)/2</f>
        <v>89</v>
      </c>
      <c r="O87" s="2" t="n">
        <f aca="false">A87+(14-2)/2</f>
        <v>90</v>
      </c>
      <c r="P87" s="2" t="n">
        <f aca="false">A87+(14-2)/2</f>
        <v>90</v>
      </c>
      <c r="Q87" s="2" t="n">
        <f aca="false">A87+(16-2)/2</f>
        <v>91</v>
      </c>
      <c r="R87" s="2" t="n">
        <f aca="false">A87+(16-2)/2</f>
        <v>91</v>
      </c>
      <c r="S87" s="2" t="n">
        <f aca="false">A87+(18-2)/2</f>
        <v>92</v>
      </c>
      <c r="T87" s="2" t="n">
        <f aca="false">A87+(18-2)/2</f>
        <v>92</v>
      </c>
      <c r="U87" s="2" t="n">
        <f aca="false">A87+(20-2)/2</f>
        <v>93</v>
      </c>
      <c r="V87" s="2" t="n">
        <f aca="false">A87+(20-2)/2</f>
        <v>93</v>
      </c>
      <c r="W87" s="2" t="n">
        <f aca="false">A87+(22-2)/2</f>
        <v>94</v>
      </c>
      <c r="X87" s="2" t="n">
        <f aca="false">A87+(22-2)/2</f>
        <v>94</v>
      </c>
      <c r="Y87" s="2" t="n">
        <f aca="false">A87+(24-2)/2</f>
        <v>95</v>
      </c>
      <c r="Z87" s="2" t="n">
        <f aca="false">A87+(24-2)/2</f>
        <v>95</v>
      </c>
      <c r="AA87" s="2" t="n">
        <f aca="false">A87+(26-2)/2</f>
        <v>96</v>
      </c>
      <c r="AB87" s="2" t="n">
        <f aca="false">A87+(26-2)/2</f>
        <v>96</v>
      </c>
      <c r="AC87" s="2" t="n">
        <f aca="false">A87+(28-2)/2</f>
        <v>97</v>
      </c>
      <c r="AD87" s="2" t="n">
        <f aca="false">A87+(28-2)/2</f>
        <v>97</v>
      </c>
      <c r="AE87" s="2" t="n">
        <f aca="false">A87+(30-2)/2</f>
        <v>98</v>
      </c>
      <c r="AF87" s="2" t="n">
        <f aca="false">A87+(30-2)/2</f>
        <v>98</v>
      </c>
      <c r="AG87" s="2" t="n">
        <f aca="false">A87+(32-2)/2</f>
        <v>99</v>
      </c>
      <c r="AH87" s="2" t="n">
        <f aca="false">A87+(32-2)/2</f>
        <v>99</v>
      </c>
      <c r="AI87" s="2" t="n">
        <f aca="false">A87+(34-2)/2</f>
        <v>100</v>
      </c>
      <c r="AJ87" s="2" t="n">
        <f aca="false">A87+(34-2)/2</f>
        <v>100</v>
      </c>
      <c r="AK87" s="2" t="n">
        <f aca="false">A87+(36-2)/2</f>
        <v>101</v>
      </c>
      <c r="AL87" s="2" t="n">
        <f aca="false">A87+(36-2)/2</f>
        <v>101</v>
      </c>
      <c r="AM87" s="2" t="n">
        <f aca="false">A87+(38-2)/2</f>
        <v>102</v>
      </c>
      <c r="AN87" s="2" t="n">
        <f aca="false">A87+(38-2)/2</f>
        <v>102</v>
      </c>
      <c r="AO87" s="2" t="n">
        <f aca="false">A87+(40-2)/2</f>
        <v>103</v>
      </c>
      <c r="AP87" s="2" t="n">
        <f aca="false">A87+(40-2)/2</f>
        <v>103</v>
      </c>
      <c r="AQ87" s="2" t="n">
        <f aca="false">A87+(42-2)/2</f>
        <v>104</v>
      </c>
      <c r="AR87" s="2" t="n">
        <f aca="false">A87+(42-2)/2</f>
        <v>104</v>
      </c>
      <c r="AS87" s="2" t="n">
        <f aca="false">A87+(44-2)/2</f>
        <v>105</v>
      </c>
      <c r="AT87" s="2" t="n">
        <f aca="false">A87+(44-2)/2</f>
        <v>105</v>
      </c>
      <c r="AU87" s="2" t="n">
        <f aca="false">A87+(46-2)/2</f>
        <v>106</v>
      </c>
      <c r="AV87" s="2" t="n">
        <f aca="false">A87+(46-2)/2</f>
        <v>106</v>
      </c>
      <c r="AW87" s="2" t="n">
        <f aca="false">A87+(48-2)/2</f>
        <v>107</v>
      </c>
      <c r="AX87" s="2" t="n">
        <f aca="false">A87+(48-2)/2</f>
        <v>107</v>
      </c>
      <c r="AY87" s="2" t="n">
        <f aca="false">A87+(50-2)/2</f>
        <v>108</v>
      </c>
      <c r="AZ87" s="2" t="n">
        <f aca="false">A87+(50-2)/2</f>
        <v>108</v>
      </c>
      <c r="BA87" s="2" t="n">
        <f aca="false">A87+(52-2)/2</f>
        <v>109</v>
      </c>
      <c r="BB87" s="2" t="n">
        <f aca="false">A87+(52-2)/2</f>
        <v>109</v>
      </c>
      <c r="BC87" s="2" t="n">
        <f aca="false">A87+(54-2)/2</f>
        <v>110</v>
      </c>
      <c r="BD87" s="2" t="n">
        <f aca="false">A87+(54-2)/2</f>
        <v>110</v>
      </c>
      <c r="BE87" s="2" t="n">
        <f aca="false">A87+(56-2)/2</f>
        <v>111</v>
      </c>
      <c r="BF87" s="2" t="n">
        <f aca="false">A87+(56-2)/2</f>
        <v>111</v>
      </c>
      <c r="BG87" s="2" t="n">
        <f aca="false">A87+(58-2)/2</f>
        <v>112</v>
      </c>
      <c r="BH87" s="2" t="n">
        <f aca="false">A87+(58-2)/2</f>
        <v>112</v>
      </c>
      <c r="BI87" s="2" t="n">
        <f aca="false">A87+(60-2)/2</f>
        <v>113</v>
      </c>
      <c r="BJ87" s="2" t="n">
        <f aca="false">A87+(60-2)/2</f>
        <v>113</v>
      </c>
      <c r="BK87" s="2" t="n">
        <f aca="false">A87+(62-2)/2</f>
        <v>114</v>
      </c>
      <c r="BL87" s="2" t="n">
        <f aca="false">A87+(62-2)/2</f>
        <v>114</v>
      </c>
      <c r="BM87" s="2" t="n">
        <f aca="false">A87+(64-2)/2</f>
        <v>115</v>
      </c>
      <c r="BN87" s="2" t="n">
        <f aca="false">A87+(64-2)/2</f>
        <v>115</v>
      </c>
      <c r="BO87" s="2" t="n">
        <f aca="false">A87+(66-2)/2</f>
        <v>116</v>
      </c>
      <c r="BP87" s="2" t="n">
        <f aca="false">A87+(66-2)/2</f>
        <v>116</v>
      </c>
      <c r="BQ87" s="2" t="n">
        <f aca="false">A87+(68-2)/2</f>
        <v>117</v>
      </c>
      <c r="BR87" s="2" t="n">
        <f aca="false">A87+(68-2)/2</f>
        <v>117</v>
      </c>
      <c r="BS87" s="2" t="n">
        <f aca="false">A87+(70-2)/2</f>
        <v>118</v>
      </c>
      <c r="BT87" s="2" t="n">
        <f aca="false">A87+(70-2)/2</f>
        <v>118</v>
      </c>
      <c r="BU87" s="2" t="n">
        <f aca="false">A87+(72-2)/2</f>
        <v>119</v>
      </c>
      <c r="BV87" s="2" t="n">
        <f aca="false">A87+(72-2)/2</f>
        <v>119</v>
      </c>
      <c r="BW87" s="2" t="n">
        <f aca="false">A87+(74-2)/2</f>
        <v>120</v>
      </c>
      <c r="BX87" s="2" t="n">
        <f aca="false">A87+(74-2)/2</f>
        <v>120</v>
      </c>
      <c r="BY87" s="2" t="n">
        <f aca="false">A87+(76-2)/2</f>
        <v>121</v>
      </c>
      <c r="BZ87" s="2" t="n">
        <f aca="false">A87+(76-2)/2</f>
        <v>121</v>
      </c>
      <c r="CA87" s="2" t="n">
        <f aca="false">A87+(78-2)/2</f>
        <v>122</v>
      </c>
      <c r="CB87" s="2" t="n">
        <f aca="false">A87+(78-2)/2</f>
        <v>122</v>
      </c>
      <c r="CC87" s="2" t="n">
        <f aca="false">A87+(80-2)/2</f>
        <v>123</v>
      </c>
      <c r="CD87" s="2" t="n">
        <f aca="false">A87+(80-2)/2</f>
        <v>123</v>
      </c>
      <c r="CE87" s="2" t="n">
        <f aca="false">A87+(82-2)/2</f>
        <v>124</v>
      </c>
      <c r="CF87" s="2" t="n">
        <f aca="false">A87+(82-2)/2</f>
        <v>124</v>
      </c>
      <c r="CG87" s="2" t="n">
        <f aca="false">A87+(84-2)/2</f>
        <v>125</v>
      </c>
      <c r="CH87" s="2" t="n">
        <f aca="false">A87+(84-2)/2</f>
        <v>125</v>
      </c>
      <c r="CI87" s="2" t="n">
        <f aca="false">A87+(86-2)/2</f>
        <v>126</v>
      </c>
      <c r="CJ87" s="2" t="n">
        <f aca="false">A87+(86-2)/2</f>
        <v>126</v>
      </c>
      <c r="CK87" s="2" t="n">
        <f aca="false">A87+(88-2)/2</f>
        <v>127</v>
      </c>
      <c r="CL87" s="2" t="n">
        <f aca="false">A87+(88-2)/2</f>
        <v>127</v>
      </c>
      <c r="CM87" s="2" t="n">
        <f aca="false">A87+(90-2)/2</f>
        <v>128</v>
      </c>
      <c r="CN87" s="2" t="n">
        <f aca="false">A87+(90-2)/2</f>
        <v>128</v>
      </c>
      <c r="CO87" s="2" t="n">
        <f aca="false">A87+(92-2)/2</f>
        <v>129</v>
      </c>
      <c r="CP87" s="2" t="n">
        <f aca="false">A87+(92-2)/2</f>
        <v>129</v>
      </c>
      <c r="CQ87" s="2" t="n">
        <f aca="false">A87+(94-2)/2</f>
        <v>130</v>
      </c>
      <c r="CR87" s="2" t="n">
        <f aca="false">A87+(94-2)/2</f>
        <v>130</v>
      </c>
      <c r="CS87" s="2" t="n">
        <f aca="false">A87+(96-2)/2</f>
        <v>131</v>
      </c>
      <c r="CT87" s="2" t="n">
        <f aca="false">A87+(96-2)/2</f>
        <v>131</v>
      </c>
      <c r="CU87" s="2" t="n">
        <f aca="false">A87+(98-2)/2</f>
        <v>132</v>
      </c>
      <c r="CV87" s="2" t="n">
        <f aca="false">A87+(98-2)/2</f>
        <v>132</v>
      </c>
      <c r="CW87" s="2" t="n">
        <f aca="false">A87+(100-2)/2</f>
        <v>133</v>
      </c>
    </row>
    <row r="88" customFormat="false" ht="12.75" hidden="false" customHeight="false" outlineLevel="0" collapsed="false">
      <c r="A88" s="4" t="n">
        <f aca="false">A87+1</f>
        <v>85</v>
      </c>
      <c r="B88" s="2" t="n">
        <f aca="false">A88</f>
        <v>85</v>
      </c>
      <c r="C88" s="2" t="n">
        <f aca="false">A88</f>
        <v>85</v>
      </c>
      <c r="D88" s="2" t="n">
        <f aca="false">A88</f>
        <v>85</v>
      </c>
      <c r="E88" s="2" t="n">
        <f aca="false">A88+(4-2)/2</f>
        <v>86</v>
      </c>
      <c r="F88" s="2" t="n">
        <f aca="false">A88+(4-2)/2</f>
        <v>86</v>
      </c>
      <c r="G88" s="2" t="n">
        <f aca="false">A88+(6-2)/2</f>
        <v>87</v>
      </c>
      <c r="H88" s="2" t="n">
        <f aca="false">A88+(6-2)/2</f>
        <v>87</v>
      </c>
      <c r="I88" s="2" t="n">
        <f aca="false">A88+(8-2)/2</f>
        <v>88</v>
      </c>
      <c r="J88" s="2" t="n">
        <f aca="false">A88+(8-2)/2</f>
        <v>88</v>
      </c>
      <c r="K88" s="2" t="n">
        <f aca="false">A88+(10-2)/2</f>
        <v>89</v>
      </c>
      <c r="L88" s="2" t="n">
        <f aca="false">A88+(10-2)/2</f>
        <v>89</v>
      </c>
      <c r="M88" s="2" t="n">
        <f aca="false">A88+(12-2)/2</f>
        <v>90</v>
      </c>
      <c r="N88" s="2" t="n">
        <f aca="false">A88+(12-2)/2</f>
        <v>90</v>
      </c>
      <c r="O88" s="2" t="n">
        <f aca="false">A88+(14-2)/2</f>
        <v>91</v>
      </c>
      <c r="P88" s="2" t="n">
        <f aca="false">A88+(14-2)/2</f>
        <v>91</v>
      </c>
      <c r="Q88" s="2" t="n">
        <f aca="false">A88+(16-2)/2</f>
        <v>92</v>
      </c>
      <c r="R88" s="2" t="n">
        <f aca="false">A88+(16-2)/2</f>
        <v>92</v>
      </c>
      <c r="S88" s="2" t="n">
        <f aca="false">A88+(18-2)/2</f>
        <v>93</v>
      </c>
      <c r="T88" s="2" t="n">
        <f aca="false">A88+(18-2)/2</f>
        <v>93</v>
      </c>
      <c r="U88" s="2" t="n">
        <f aca="false">A88+(20-2)/2</f>
        <v>94</v>
      </c>
      <c r="V88" s="2" t="n">
        <f aca="false">A88+(20-2)/2</f>
        <v>94</v>
      </c>
      <c r="W88" s="2" t="n">
        <f aca="false">A88+(22-2)/2</f>
        <v>95</v>
      </c>
      <c r="X88" s="2" t="n">
        <f aca="false">A88+(22-2)/2</f>
        <v>95</v>
      </c>
      <c r="Y88" s="2" t="n">
        <f aca="false">A88+(24-2)/2</f>
        <v>96</v>
      </c>
      <c r="Z88" s="2" t="n">
        <f aca="false">A88+(24-2)/2</f>
        <v>96</v>
      </c>
      <c r="AA88" s="2" t="n">
        <f aca="false">A88+(26-2)/2</f>
        <v>97</v>
      </c>
      <c r="AB88" s="2" t="n">
        <f aca="false">A88+(26-2)/2</f>
        <v>97</v>
      </c>
      <c r="AC88" s="2" t="n">
        <f aca="false">A88+(28-2)/2</f>
        <v>98</v>
      </c>
      <c r="AD88" s="2" t="n">
        <f aca="false">A88+(28-2)/2</f>
        <v>98</v>
      </c>
      <c r="AE88" s="2" t="n">
        <f aca="false">A88+(30-2)/2</f>
        <v>99</v>
      </c>
      <c r="AF88" s="2" t="n">
        <f aca="false">A88+(30-2)/2</f>
        <v>99</v>
      </c>
      <c r="AG88" s="2" t="n">
        <f aca="false">A88+(32-2)/2</f>
        <v>100</v>
      </c>
      <c r="AH88" s="2" t="n">
        <f aca="false">A88+(32-2)/2</f>
        <v>100</v>
      </c>
      <c r="AI88" s="2" t="n">
        <f aca="false">A88+(34-2)/2</f>
        <v>101</v>
      </c>
      <c r="AJ88" s="2" t="n">
        <f aca="false">A88+(34-2)/2</f>
        <v>101</v>
      </c>
      <c r="AK88" s="2" t="n">
        <f aca="false">A88+(36-2)/2</f>
        <v>102</v>
      </c>
      <c r="AL88" s="2" t="n">
        <f aca="false">A88+(36-2)/2</f>
        <v>102</v>
      </c>
      <c r="AM88" s="2" t="n">
        <f aca="false">A88+(38-2)/2</f>
        <v>103</v>
      </c>
      <c r="AN88" s="2" t="n">
        <f aca="false">A88+(38-2)/2</f>
        <v>103</v>
      </c>
      <c r="AO88" s="2" t="n">
        <f aca="false">A88+(40-2)/2</f>
        <v>104</v>
      </c>
      <c r="AP88" s="2" t="n">
        <f aca="false">A88+(40-2)/2</f>
        <v>104</v>
      </c>
      <c r="AQ88" s="2" t="n">
        <f aca="false">A88+(42-2)/2</f>
        <v>105</v>
      </c>
      <c r="AR88" s="2" t="n">
        <f aca="false">A88+(42-2)/2</f>
        <v>105</v>
      </c>
      <c r="AS88" s="2" t="n">
        <f aca="false">A88+(44-2)/2</f>
        <v>106</v>
      </c>
      <c r="AT88" s="2" t="n">
        <f aca="false">A88+(44-2)/2</f>
        <v>106</v>
      </c>
      <c r="AU88" s="2" t="n">
        <f aca="false">A88+(46-2)/2</f>
        <v>107</v>
      </c>
      <c r="AV88" s="2" t="n">
        <f aca="false">A88+(46-2)/2</f>
        <v>107</v>
      </c>
      <c r="AW88" s="2" t="n">
        <f aca="false">A88+(48-2)/2</f>
        <v>108</v>
      </c>
      <c r="AX88" s="2" t="n">
        <f aca="false">A88+(48-2)/2</f>
        <v>108</v>
      </c>
      <c r="AY88" s="2" t="n">
        <f aca="false">A88+(50-2)/2</f>
        <v>109</v>
      </c>
      <c r="AZ88" s="2" t="n">
        <f aca="false">A88+(50-2)/2</f>
        <v>109</v>
      </c>
      <c r="BA88" s="2" t="n">
        <f aca="false">A88+(52-2)/2</f>
        <v>110</v>
      </c>
      <c r="BB88" s="2" t="n">
        <f aca="false">A88+(52-2)/2</f>
        <v>110</v>
      </c>
      <c r="BC88" s="2" t="n">
        <f aca="false">A88+(54-2)/2</f>
        <v>111</v>
      </c>
      <c r="BD88" s="2" t="n">
        <f aca="false">A88+(54-2)/2</f>
        <v>111</v>
      </c>
      <c r="BE88" s="2" t="n">
        <f aca="false">A88+(56-2)/2</f>
        <v>112</v>
      </c>
      <c r="BF88" s="2" t="n">
        <f aca="false">A88+(56-2)/2</f>
        <v>112</v>
      </c>
      <c r="BG88" s="2" t="n">
        <f aca="false">A88+(58-2)/2</f>
        <v>113</v>
      </c>
      <c r="BH88" s="2" t="n">
        <f aca="false">A88+(58-2)/2</f>
        <v>113</v>
      </c>
      <c r="BI88" s="2" t="n">
        <f aca="false">A88+(60-2)/2</f>
        <v>114</v>
      </c>
      <c r="BJ88" s="2" t="n">
        <f aca="false">A88+(60-2)/2</f>
        <v>114</v>
      </c>
      <c r="BK88" s="2" t="n">
        <f aca="false">A88+(62-2)/2</f>
        <v>115</v>
      </c>
      <c r="BL88" s="2" t="n">
        <f aca="false">A88+(62-2)/2</f>
        <v>115</v>
      </c>
      <c r="BM88" s="2" t="n">
        <f aca="false">A88+(64-2)/2</f>
        <v>116</v>
      </c>
      <c r="BN88" s="2" t="n">
        <f aca="false">A88+(64-2)/2</f>
        <v>116</v>
      </c>
      <c r="BO88" s="2" t="n">
        <f aca="false">A88+(66-2)/2</f>
        <v>117</v>
      </c>
      <c r="BP88" s="2" t="n">
        <f aca="false">A88+(66-2)/2</f>
        <v>117</v>
      </c>
      <c r="BQ88" s="2" t="n">
        <f aca="false">A88+(68-2)/2</f>
        <v>118</v>
      </c>
      <c r="BR88" s="2" t="n">
        <f aca="false">A88+(68-2)/2</f>
        <v>118</v>
      </c>
      <c r="BS88" s="2" t="n">
        <f aca="false">A88+(70-2)/2</f>
        <v>119</v>
      </c>
      <c r="BT88" s="2" t="n">
        <f aca="false">A88+(70-2)/2</f>
        <v>119</v>
      </c>
      <c r="BU88" s="2" t="n">
        <f aca="false">A88+(72-2)/2</f>
        <v>120</v>
      </c>
      <c r="BV88" s="2" t="n">
        <f aca="false">A88+(72-2)/2</f>
        <v>120</v>
      </c>
      <c r="BW88" s="2" t="n">
        <f aca="false">A88+(74-2)/2</f>
        <v>121</v>
      </c>
      <c r="BX88" s="2" t="n">
        <f aca="false">A88+(74-2)/2</f>
        <v>121</v>
      </c>
      <c r="BY88" s="2" t="n">
        <f aca="false">A88+(76-2)/2</f>
        <v>122</v>
      </c>
      <c r="BZ88" s="2" t="n">
        <f aca="false">A88+(76-2)/2</f>
        <v>122</v>
      </c>
      <c r="CA88" s="2" t="n">
        <f aca="false">A88+(78-2)/2</f>
        <v>123</v>
      </c>
      <c r="CB88" s="2" t="n">
        <f aca="false">A88+(78-2)/2</f>
        <v>123</v>
      </c>
      <c r="CC88" s="2" t="n">
        <f aca="false">A88+(80-2)/2</f>
        <v>124</v>
      </c>
      <c r="CD88" s="2" t="n">
        <f aca="false">A88+(80-2)/2</f>
        <v>124</v>
      </c>
      <c r="CE88" s="2" t="n">
        <f aca="false">A88+(82-2)/2</f>
        <v>125</v>
      </c>
      <c r="CF88" s="2" t="n">
        <f aca="false">A88+(82-2)/2</f>
        <v>125</v>
      </c>
      <c r="CG88" s="2" t="n">
        <f aca="false">A88+(84-2)/2</f>
        <v>126</v>
      </c>
      <c r="CH88" s="2" t="n">
        <f aca="false">A88+(84-2)/2</f>
        <v>126</v>
      </c>
      <c r="CI88" s="2" t="n">
        <f aca="false">A88+(86-2)/2</f>
        <v>127</v>
      </c>
      <c r="CJ88" s="2" t="n">
        <f aca="false">A88+(86-2)/2</f>
        <v>127</v>
      </c>
      <c r="CK88" s="2" t="n">
        <f aca="false">A88+(88-2)/2</f>
        <v>128</v>
      </c>
      <c r="CL88" s="2" t="n">
        <f aca="false">A88+(88-2)/2</f>
        <v>128</v>
      </c>
      <c r="CM88" s="2" t="n">
        <f aca="false">A88+(90-2)/2</f>
        <v>129</v>
      </c>
      <c r="CN88" s="2" t="n">
        <f aca="false">A88+(90-2)/2</f>
        <v>129</v>
      </c>
      <c r="CO88" s="2" t="n">
        <f aca="false">A88+(92-2)/2</f>
        <v>130</v>
      </c>
      <c r="CP88" s="2" t="n">
        <f aca="false">A88+(92-2)/2</f>
        <v>130</v>
      </c>
      <c r="CQ88" s="2" t="n">
        <f aca="false">A88+(94-2)/2</f>
        <v>131</v>
      </c>
      <c r="CR88" s="2" t="n">
        <f aca="false">A88+(94-2)/2</f>
        <v>131</v>
      </c>
      <c r="CS88" s="2" t="n">
        <f aca="false">A88+(96-2)/2</f>
        <v>132</v>
      </c>
      <c r="CT88" s="2" t="n">
        <f aca="false">A88+(96-2)/2</f>
        <v>132</v>
      </c>
      <c r="CU88" s="2" t="n">
        <f aca="false">A88+(98-2)/2</f>
        <v>133</v>
      </c>
      <c r="CV88" s="2" t="n">
        <f aca="false">A88+(98-2)/2</f>
        <v>133</v>
      </c>
      <c r="CW88" s="2" t="n">
        <f aca="false">A88+(100-2)/2</f>
        <v>134</v>
      </c>
    </row>
    <row r="89" customFormat="false" ht="12.75" hidden="false" customHeight="false" outlineLevel="0" collapsed="false">
      <c r="A89" s="4" t="n">
        <f aca="false">A88+1</f>
        <v>86</v>
      </c>
      <c r="B89" s="2" t="n">
        <f aca="false">A89</f>
        <v>86</v>
      </c>
      <c r="C89" s="2" t="n">
        <f aca="false">A89</f>
        <v>86</v>
      </c>
      <c r="D89" s="2" t="n">
        <f aca="false">A89</f>
        <v>86</v>
      </c>
      <c r="E89" s="2" t="n">
        <f aca="false">A89+(4-2)/2</f>
        <v>87</v>
      </c>
      <c r="F89" s="2" t="n">
        <f aca="false">A89+(4-2)/2</f>
        <v>87</v>
      </c>
      <c r="G89" s="2" t="n">
        <f aca="false">A89+(6-2)/2</f>
        <v>88</v>
      </c>
      <c r="H89" s="2" t="n">
        <f aca="false">A89+(6-2)/2</f>
        <v>88</v>
      </c>
      <c r="I89" s="2" t="n">
        <f aca="false">A89+(8-2)/2</f>
        <v>89</v>
      </c>
      <c r="J89" s="2" t="n">
        <f aca="false">A89+(8-2)/2</f>
        <v>89</v>
      </c>
      <c r="K89" s="2" t="n">
        <f aca="false">A89+(10-2)/2</f>
        <v>90</v>
      </c>
      <c r="L89" s="2" t="n">
        <f aca="false">A89+(10-2)/2</f>
        <v>90</v>
      </c>
      <c r="M89" s="2" t="n">
        <f aca="false">A89+(12-2)/2</f>
        <v>91</v>
      </c>
      <c r="N89" s="2" t="n">
        <f aca="false">A89+(12-2)/2</f>
        <v>91</v>
      </c>
      <c r="O89" s="2" t="n">
        <f aca="false">A89+(14-2)/2</f>
        <v>92</v>
      </c>
      <c r="P89" s="2" t="n">
        <f aca="false">A89+(14-2)/2</f>
        <v>92</v>
      </c>
      <c r="Q89" s="2" t="n">
        <f aca="false">A89+(16-2)/2</f>
        <v>93</v>
      </c>
      <c r="R89" s="2" t="n">
        <f aca="false">A89+(16-2)/2</f>
        <v>93</v>
      </c>
      <c r="S89" s="2" t="n">
        <f aca="false">A89+(18-2)/2</f>
        <v>94</v>
      </c>
      <c r="T89" s="2" t="n">
        <f aca="false">A89+(18-2)/2</f>
        <v>94</v>
      </c>
      <c r="U89" s="2" t="n">
        <f aca="false">A89+(20-2)/2</f>
        <v>95</v>
      </c>
      <c r="V89" s="2" t="n">
        <f aca="false">A89+(20-2)/2</f>
        <v>95</v>
      </c>
      <c r="W89" s="2" t="n">
        <f aca="false">A89+(22-2)/2</f>
        <v>96</v>
      </c>
      <c r="X89" s="2" t="n">
        <f aca="false">A89+(22-2)/2</f>
        <v>96</v>
      </c>
      <c r="Y89" s="2" t="n">
        <f aca="false">A89+(24-2)/2</f>
        <v>97</v>
      </c>
      <c r="Z89" s="2" t="n">
        <f aca="false">A89+(24-2)/2</f>
        <v>97</v>
      </c>
      <c r="AA89" s="2" t="n">
        <f aca="false">A89+(26-2)/2</f>
        <v>98</v>
      </c>
      <c r="AB89" s="2" t="n">
        <f aca="false">A89+(26-2)/2</f>
        <v>98</v>
      </c>
      <c r="AC89" s="2" t="n">
        <f aca="false">A89+(28-2)/2</f>
        <v>99</v>
      </c>
      <c r="AD89" s="2" t="n">
        <f aca="false">A89+(28-2)/2</f>
        <v>99</v>
      </c>
      <c r="AE89" s="2" t="n">
        <f aca="false">A89+(30-2)/2</f>
        <v>100</v>
      </c>
      <c r="AF89" s="2" t="n">
        <f aca="false">A89+(30-2)/2</f>
        <v>100</v>
      </c>
      <c r="AG89" s="2" t="n">
        <f aca="false">A89+(32-2)/2</f>
        <v>101</v>
      </c>
      <c r="AH89" s="2" t="n">
        <f aca="false">A89+(32-2)/2</f>
        <v>101</v>
      </c>
      <c r="AI89" s="2" t="n">
        <f aca="false">A89+(34-2)/2</f>
        <v>102</v>
      </c>
      <c r="AJ89" s="2" t="n">
        <f aca="false">A89+(34-2)/2</f>
        <v>102</v>
      </c>
      <c r="AK89" s="2" t="n">
        <f aca="false">A89+(36-2)/2</f>
        <v>103</v>
      </c>
      <c r="AL89" s="2" t="n">
        <f aca="false">A89+(36-2)/2</f>
        <v>103</v>
      </c>
      <c r="AM89" s="2" t="n">
        <f aca="false">A89+(38-2)/2</f>
        <v>104</v>
      </c>
      <c r="AN89" s="2" t="n">
        <f aca="false">A89+(38-2)/2</f>
        <v>104</v>
      </c>
      <c r="AO89" s="2" t="n">
        <f aca="false">A89+(40-2)/2</f>
        <v>105</v>
      </c>
      <c r="AP89" s="2" t="n">
        <f aca="false">A89+(40-2)/2</f>
        <v>105</v>
      </c>
      <c r="AQ89" s="2" t="n">
        <f aca="false">A89+(42-2)/2</f>
        <v>106</v>
      </c>
      <c r="AR89" s="2" t="n">
        <f aca="false">A89+(42-2)/2</f>
        <v>106</v>
      </c>
      <c r="AS89" s="2" t="n">
        <f aca="false">A89+(44-2)/2</f>
        <v>107</v>
      </c>
      <c r="AT89" s="2" t="n">
        <f aca="false">A89+(44-2)/2</f>
        <v>107</v>
      </c>
      <c r="AU89" s="2" t="n">
        <f aca="false">A89+(46-2)/2</f>
        <v>108</v>
      </c>
      <c r="AV89" s="2" t="n">
        <f aca="false">A89+(46-2)/2</f>
        <v>108</v>
      </c>
      <c r="AW89" s="2" t="n">
        <f aca="false">A89+(48-2)/2</f>
        <v>109</v>
      </c>
      <c r="AX89" s="2" t="n">
        <f aca="false">A89+(48-2)/2</f>
        <v>109</v>
      </c>
      <c r="AY89" s="2" t="n">
        <f aca="false">A89+(50-2)/2</f>
        <v>110</v>
      </c>
      <c r="AZ89" s="2" t="n">
        <f aca="false">A89+(50-2)/2</f>
        <v>110</v>
      </c>
      <c r="BA89" s="2" t="n">
        <f aca="false">A89+(52-2)/2</f>
        <v>111</v>
      </c>
      <c r="BB89" s="2" t="n">
        <f aca="false">A89+(52-2)/2</f>
        <v>111</v>
      </c>
      <c r="BC89" s="2" t="n">
        <f aca="false">A89+(54-2)/2</f>
        <v>112</v>
      </c>
      <c r="BD89" s="2" t="n">
        <f aca="false">A89+(54-2)/2</f>
        <v>112</v>
      </c>
      <c r="BE89" s="2" t="n">
        <f aca="false">A89+(56-2)/2</f>
        <v>113</v>
      </c>
      <c r="BF89" s="2" t="n">
        <f aca="false">A89+(56-2)/2</f>
        <v>113</v>
      </c>
      <c r="BG89" s="2" t="n">
        <f aca="false">A89+(58-2)/2</f>
        <v>114</v>
      </c>
      <c r="BH89" s="2" t="n">
        <f aca="false">A89+(58-2)/2</f>
        <v>114</v>
      </c>
      <c r="BI89" s="2" t="n">
        <f aca="false">A89+(60-2)/2</f>
        <v>115</v>
      </c>
      <c r="BJ89" s="2" t="n">
        <f aca="false">A89+(60-2)/2</f>
        <v>115</v>
      </c>
      <c r="BK89" s="2" t="n">
        <f aca="false">A89+(62-2)/2</f>
        <v>116</v>
      </c>
      <c r="BL89" s="2" t="n">
        <f aca="false">A89+(62-2)/2</f>
        <v>116</v>
      </c>
      <c r="BM89" s="2" t="n">
        <f aca="false">A89+(64-2)/2</f>
        <v>117</v>
      </c>
      <c r="BN89" s="2" t="n">
        <f aca="false">A89+(64-2)/2</f>
        <v>117</v>
      </c>
      <c r="BO89" s="2" t="n">
        <f aca="false">A89+(66-2)/2</f>
        <v>118</v>
      </c>
      <c r="BP89" s="2" t="n">
        <f aca="false">A89+(66-2)/2</f>
        <v>118</v>
      </c>
      <c r="BQ89" s="2" t="n">
        <f aca="false">A89+(68-2)/2</f>
        <v>119</v>
      </c>
      <c r="BR89" s="2" t="n">
        <f aca="false">A89+(68-2)/2</f>
        <v>119</v>
      </c>
      <c r="BS89" s="2" t="n">
        <f aca="false">A89+(70-2)/2</f>
        <v>120</v>
      </c>
      <c r="BT89" s="2" t="n">
        <f aca="false">A89+(70-2)/2</f>
        <v>120</v>
      </c>
      <c r="BU89" s="2" t="n">
        <f aca="false">A89+(72-2)/2</f>
        <v>121</v>
      </c>
      <c r="BV89" s="2" t="n">
        <f aca="false">A89+(72-2)/2</f>
        <v>121</v>
      </c>
      <c r="BW89" s="2" t="n">
        <f aca="false">A89+(74-2)/2</f>
        <v>122</v>
      </c>
      <c r="BX89" s="2" t="n">
        <f aca="false">A89+(74-2)/2</f>
        <v>122</v>
      </c>
      <c r="BY89" s="2" t="n">
        <f aca="false">A89+(76-2)/2</f>
        <v>123</v>
      </c>
      <c r="BZ89" s="2" t="n">
        <f aca="false">A89+(76-2)/2</f>
        <v>123</v>
      </c>
      <c r="CA89" s="2" t="n">
        <f aca="false">A89+(78-2)/2</f>
        <v>124</v>
      </c>
      <c r="CB89" s="2" t="n">
        <f aca="false">A89+(78-2)/2</f>
        <v>124</v>
      </c>
      <c r="CC89" s="2" t="n">
        <f aca="false">A89+(80-2)/2</f>
        <v>125</v>
      </c>
      <c r="CD89" s="2" t="n">
        <f aca="false">A89+(80-2)/2</f>
        <v>125</v>
      </c>
      <c r="CE89" s="2" t="n">
        <f aca="false">A89+(82-2)/2</f>
        <v>126</v>
      </c>
      <c r="CF89" s="2" t="n">
        <f aca="false">A89+(82-2)/2</f>
        <v>126</v>
      </c>
      <c r="CG89" s="2" t="n">
        <f aca="false">A89+(84-2)/2</f>
        <v>127</v>
      </c>
      <c r="CH89" s="2" t="n">
        <f aca="false">A89+(84-2)/2</f>
        <v>127</v>
      </c>
      <c r="CI89" s="2" t="n">
        <f aca="false">A89+(86-2)/2</f>
        <v>128</v>
      </c>
      <c r="CJ89" s="2" t="n">
        <f aca="false">A89+(86-2)/2</f>
        <v>128</v>
      </c>
      <c r="CK89" s="2" t="n">
        <f aca="false">A89+(88-2)/2</f>
        <v>129</v>
      </c>
      <c r="CL89" s="2" t="n">
        <f aca="false">A89+(88-2)/2</f>
        <v>129</v>
      </c>
      <c r="CM89" s="2" t="n">
        <f aca="false">A89+(90-2)/2</f>
        <v>130</v>
      </c>
      <c r="CN89" s="2" t="n">
        <f aca="false">A89+(90-2)/2</f>
        <v>130</v>
      </c>
      <c r="CO89" s="2" t="n">
        <f aca="false">A89+(92-2)/2</f>
        <v>131</v>
      </c>
      <c r="CP89" s="2" t="n">
        <f aca="false">A89+(92-2)/2</f>
        <v>131</v>
      </c>
      <c r="CQ89" s="2" t="n">
        <f aca="false">A89+(94-2)/2</f>
        <v>132</v>
      </c>
      <c r="CR89" s="2" t="n">
        <f aca="false">A89+(94-2)/2</f>
        <v>132</v>
      </c>
      <c r="CS89" s="2" t="n">
        <f aca="false">A89+(96-2)/2</f>
        <v>133</v>
      </c>
      <c r="CT89" s="2" t="n">
        <f aca="false">A89+(96-2)/2</f>
        <v>133</v>
      </c>
      <c r="CU89" s="2" t="n">
        <f aca="false">A89+(98-2)/2</f>
        <v>134</v>
      </c>
      <c r="CV89" s="2" t="n">
        <f aca="false">A89+(98-2)/2</f>
        <v>134</v>
      </c>
      <c r="CW89" s="2" t="n">
        <f aca="false">A89+(100-2)/2</f>
        <v>135</v>
      </c>
    </row>
    <row r="90" customFormat="false" ht="12.75" hidden="false" customHeight="false" outlineLevel="0" collapsed="false">
      <c r="A90" s="4" t="n">
        <f aca="false">A89+1</f>
        <v>87</v>
      </c>
      <c r="B90" s="2" t="n">
        <f aca="false">A90</f>
        <v>87</v>
      </c>
      <c r="C90" s="2" t="n">
        <f aca="false">A90</f>
        <v>87</v>
      </c>
      <c r="D90" s="2" t="n">
        <f aca="false">A90</f>
        <v>87</v>
      </c>
      <c r="E90" s="2" t="n">
        <f aca="false">A90+(4-2)/2</f>
        <v>88</v>
      </c>
      <c r="F90" s="2" t="n">
        <f aca="false">A90+(4-2)/2</f>
        <v>88</v>
      </c>
      <c r="G90" s="2" t="n">
        <f aca="false">A90+(6-2)/2</f>
        <v>89</v>
      </c>
      <c r="H90" s="2" t="n">
        <f aca="false">A90+(6-2)/2</f>
        <v>89</v>
      </c>
      <c r="I90" s="2" t="n">
        <f aca="false">A90+(8-2)/2</f>
        <v>90</v>
      </c>
      <c r="J90" s="2" t="n">
        <f aca="false">A90+(8-2)/2</f>
        <v>90</v>
      </c>
      <c r="K90" s="2" t="n">
        <f aca="false">A90+(10-2)/2</f>
        <v>91</v>
      </c>
      <c r="L90" s="2" t="n">
        <f aca="false">A90+(10-2)/2</f>
        <v>91</v>
      </c>
      <c r="M90" s="2" t="n">
        <f aca="false">A90+(12-2)/2</f>
        <v>92</v>
      </c>
      <c r="N90" s="2" t="n">
        <f aca="false">A90+(12-2)/2</f>
        <v>92</v>
      </c>
      <c r="O90" s="2" t="n">
        <f aca="false">A90+(14-2)/2</f>
        <v>93</v>
      </c>
      <c r="P90" s="2" t="n">
        <f aca="false">A90+(14-2)/2</f>
        <v>93</v>
      </c>
      <c r="Q90" s="2" t="n">
        <f aca="false">A90+(16-2)/2</f>
        <v>94</v>
      </c>
      <c r="R90" s="2" t="n">
        <f aca="false">A90+(16-2)/2</f>
        <v>94</v>
      </c>
      <c r="S90" s="2" t="n">
        <f aca="false">A90+(18-2)/2</f>
        <v>95</v>
      </c>
      <c r="T90" s="2" t="n">
        <f aca="false">A90+(18-2)/2</f>
        <v>95</v>
      </c>
      <c r="U90" s="2" t="n">
        <f aca="false">A90+(20-2)/2</f>
        <v>96</v>
      </c>
      <c r="V90" s="2" t="n">
        <f aca="false">A90+(20-2)/2</f>
        <v>96</v>
      </c>
      <c r="W90" s="2" t="n">
        <f aca="false">A90+(22-2)/2</f>
        <v>97</v>
      </c>
      <c r="X90" s="2" t="n">
        <f aca="false">A90+(22-2)/2</f>
        <v>97</v>
      </c>
      <c r="Y90" s="2" t="n">
        <f aca="false">A90+(24-2)/2</f>
        <v>98</v>
      </c>
      <c r="Z90" s="2" t="n">
        <f aca="false">A90+(24-2)/2</f>
        <v>98</v>
      </c>
      <c r="AA90" s="2" t="n">
        <f aca="false">A90+(26-2)/2</f>
        <v>99</v>
      </c>
      <c r="AB90" s="2" t="n">
        <f aca="false">A90+(26-2)/2</f>
        <v>99</v>
      </c>
      <c r="AC90" s="2" t="n">
        <f aca="false">A90+(28-2)/2</f>
        <v>100</v>
      </c>
      <c r="AD90" s="2" t="n">
        <f aca="false">A90+(28-2)/2</f>
        <v>100</v>
      </c>
      <c r="AE90" s="2" t="n">
        <f aca="false">A90+(30-2)/2</f>
        <v>101</v>
      </c>
      <c r="AF90" s="2" t="n">
        <f aca="false">A90+(30-2)/2</f>
        <v>101</v>
      </c>
      <c r="AG90" s="2" t="n">
        <f aca="false">A90+(32-2)/2</f>
        <v>102</v>
      </c>
      <c r="AH90" s="2" t="n">
        <f aca="false">A90+(32-2)/2</f>
        <v>102</v>
      </c>
      <c r="AI90" s="2" t="n">
        <f aca="false">A90+(34-2)/2</f>
        <v>103</v>
      </c>
      <c r="AJ90" s="2" t="n">
        <f aca="false">A90+(34-2)/2</f>
        <v>103</v>
      </c>
      <c r="AK90" s="2" t="n">
        <f aca="false">A90+(36-2)/2</f>
        <v>104</v>
      </c>
      <c r="AL90" s="2" t="n">
        <f aca="false">A90+(36-2)/2</f>
        <v>104</v>
      </c>
      <c r="AM90" s="2" t="n">
        <f aca="false">A90+(38-2)/2</f>
        <v>105</v>
      </c>
      <c r="AN90" s="2" t="n">
        <f aca="false">A90+(38-2)/2</f>
        <v>105</v>
      </c>
      <c r="AO90" s="2" t="n">
        <f aca="false">A90+(40-2)/2</f>
        <v>106</v>
      </c>
      <c r="AP90" s="2" t="n">
        <f aca="false">A90+(40-2)/2</f>
        <v>106</v>
      </c>
      <c r="AQ90" s="2" t="n">
        <f aca="false">A90+(42-2)/2</f>
        <v>107</v>
      </c>
      <c r="AR90" s="2" t="n">
        <f aca="false">A90+(42-2)/2</f>
        <v>107</v>
      </c>
      <c r="AS90" s="2" t="n">
        <f aca="false">A90+(44-2)/2</f>
        <v>108</v>
      </c>
      <c r="AT90" s="2" t="n">
        <f aca="false">A90+(44-2)/2</f>
        <v>108</v>
      </c>
      <c r="AU90" s="2" t="n">
        <f aca="false">A90+(46-2)/2</f>
        <v>109</v>
      </c>
      <c r="AV90" s="2" t="n">
        <f aca="false">A90+(46-2)/2</f>
        <v>109</v>
      </c>
      <c r="AW90" s="2" t="n">
        <f aca="false">A90+(48-2)/2</f>
        <v>110</v>
      </c>
      <c r="AX90" s="2" t="n">
        <f aca="false">A90+(48-2)/2</f>
        <v>110</v>
      </c>
      <c r="AY90" s="2" t="n">
        <f aca="false">A90+(50-2)/2</f>
        <v>111</v>
      </c>
      <c r="AZ90" s="2" t="n">
        <f aca="false">A90+(50-2)/2</f>
        <v>111</v>
      </c>
      <c r="BA90" s="2" t="n">
        <f aca="false">A90+(52-2)/2</f>
        <v>112</v>
      </c>
      <c r="BB90" s="2" t="n">
        <f aca="false">A90+(52-2)/2</f>
        <v>112</v>
      </c>
      <c r="BC90" s="2" t="n">
        <f aca="false">A90+(54-2)/2</f>
        <v>113</v>
      </c>
      <c r="BD90" s="2" t="n">
        <f aca="false">A90+(54-2)/2</f>
        <v>113</v>
      </c>
      <c r="BE90" s="2" t="n">
        <f aca="false">A90+(56-2)/2</f>
        <v>114</v>
      </c>
      <c r="BF90" s="2" t="n">
        <f aca="false">A90+(56-2)/2</f>
        <v>114</v>
      </c>
      <c r="BG90" s="2" t="n">
        <f aca="false">A90+(58-2)/2</f>
        <v>115</v>
      </c>
      <c r="BH90" s="2" t="n">
        <f aca="false">A90+(58-2)/2</f>
        <v>115</v>
      </c>
      <c r="BI90" s="2" t="n">
        <f aca="false">A90+(60-2)/2</f>
        <v>116</v>
      </c>
      <c r="BJ90" s="2" t="n">
        <f aca="false">A90+(60-2)/2</f>
        <v>116</v>
      </c>
      <c r="BK90" s="2" t="n">
        <f aca="false">A90+(62-2)/2</f>
        <v>117</v>
      </c>
      <c r="BL90" s="2" t="n">
        <f aca="false">A90+(62-2)/2</f>
        <v>117</v>
      </c>
      <c r="BM90" s="2" t="n">
        <f aca="false">A90+(64-2)/2</f>
        <v>118</v>
      </c>
      <c r="BN90" s="2" t="n">
        <f aca="false">A90+(64-2)/2</f>
        <v>118</v>
      </c>
      <c r="BO90" s="2" t="n">
        <f aca="false">A90+(66-2)/2</f>
        <v>119</v>
      </c>
      <c r="BP90" s="2" t="n">
        <f aca="false">A90+(66-2)/2</f>
        <v>119</v>
      </c>
      <c r="BQ90" s="2" t="n">
        <f aca="false">A90+(68-2)/2</f>
        <v>120</v>
      </c>
      <c r="BR90" s="2" t="n">
        <f aca="false">A90+(68-2)/2</f>
        <v>120</v>
      </c>
      <c r="BS90" s="2" t="n">
        <f aca="false">A90+(70-2)/2</f>
        <v>121</v>
      </c>
      <c r="BT90" s="2" t="n">
        <f aca="false">A90+(70-2)/2</f>
        <v>121</v>
      </c>
      <c r="BU90" s="2" t="n">
        <f aca="false">A90+(72-2)/2</f>
        <v>122</v>
      </c>
      <c r="BV90" s="2" t="n">
        <f aca="false">A90+(72-2)/2</f>
        <v>122</v>
      </c>
      <c r="BW90" s="2" t="n">
        <f aca="false">A90+(74-2)/2</f>
        <v>123</v>
      </c>
      <c r="BX90" s="2" t="n">
        <f aca="false">A90+(74-2)/2</f>
        <v>123</v>
      </c>
      <c r="BY90" s="2" t="n">
        <f aca="false">A90+(76-2)/2</f>
        <v>124</v>
      </c>
      <c r="BZ90" s="2" t="n">
        <f aca="false">A90+(76-2)/2</f>
        <v>124</v>
      </c>
      <c r="CA90" s="2" t="n">
        <f aca="false">A90+(78-2)/2</f>
        <v>125</v>
      </c>
      <c r="CB90" s="2" t="n">
        <f aca="false">A90+(78-2)/2</f>
        <v>125</v>
      </c>
      <c r="CC90" s="2" t="n">
        <f aca="false">A90+(80-2)/2</f>
        <v>126</v>
      </c>
      <c r="CD90" s="2" t="n">
        <f aca="false">A90+(80-2)/2</f>
        <v>126</v>
      </c>
      <c r="CE90" s="2" t="n">
        <f aca="false">A90+(82-2)/2</f>
        <v>127</v>
      </c>
      <c r="CF90" s="2" t="n">
        <f aca="false">A90+(82-2)/2</f>
        <v>127</v>
      </c>
      <c r="CG90" s="2" t="n">
        <f aca="false">A90+(84-2)/2</f>
        <v>128</v>
      </c>
      <c r="CH90" s="2" t="n">
        <f aca="false">A90+(84-2)/2</f>
        <v>128</v>
      </c>
      <c r="CI90" s="2" t="n">
        <f aca="false">A90+(86-2)/2</f>
        <v>129</v>
      </c>
      <c r="CJ90" s="2" t="n">
        <f aca="false">A90+(86-2)/2</f>
        <v>129</v>
      </c>
      <c r="CK90" s="2" t="n">
        <f aca="false">A90+(88-2)/2</f>
        <v>130</v>
      </c>
      <c r="CL90" s="2" t="n">
        <f aca="false">A90+(88-2)/2</f>
        <v>130</v>
      </c>
      <c r="CM90" s="2" t="n">
        <f aca="false">A90+(90-2)/2</f>
        <v>131</v>
      </c>
      <c r="CN90" s="2" t="n">
        <f aca="false">A90+(90-2)/2</f>
        <v>131</v>
      </c>
      <c r="CO90" s="2" t="n">
        <f aca="false">A90+(92-2)/2</f>
        <v>132</v>
      </c>
      <c r="CP90" s="2" t="n">
        <f aca="false">A90+(92-2)/2</f>
        <v>132</v>
      </c>
      <c r="CQ90" s="2" t="n">
        <f aca="false">A90+(94-2)/2</f>
        <v>133</v>
      </c>
      <c r="CR90" s="2" t="n">
        <f aca="false">A90+(94-2)/2</f>
        <v>133</v>
      </c>
      <c r="CS90" s="2" t="n">
        <f aca="false">A90+(96-2)/2</f>
        <v>134</v>
      </c>
      <c r="CT90" s="2" t="n">
        <f aca="false">A90+(96-2)/2</f>
        <v>134</v>
      </c>
      <c r="CU90" s="2" t="n">
        <f aca="false">A90+(98-2)/2</f>
        <v>135</v>
      </c>
      <c r="CV90" s="2" t="n">
        <f aca="false">A90+(98-2)/2</f>
        <v>135</v>
      </c>
      <c r="CW90" s="2" t="n">
        <f aca="false">A90+(100-2)/2</f>
        <v>136</v>
      </c>
    </row>
    <row r="91" customFormat="false" ht="12.75" hidden="false" customHeight="false" outlineLevel="0" collapsed="false">
      <c r="A91" s="4" t="n">
        <f aca="false">A90+1</f>
        <v>88</v>
      </c>
      <c r="B91" s="2" t="n">
        <f aca="false">A91</f>
        <v>88</v>
      </c>
      <c r="C91" s="2" t="n">
        <f aca="false">A91</f>
        <v>88</v>
      </c>
      <c r="D91" s="2" t="n">
        <f aca="false">A91</f>
        <v>88</v>
      </c>
      <c r="E91" s="2" t="n">
        <f aca="false">A91+(4-2)/2</f>
        <v>89</v>
      </c>
      <c r="F91" s="2" t="n">
        <f aca="false">A91+(4-2)/2</f>
        <v>89</v>
      </c>
      <c r="G91" s="2" t="n">
        <f aca="false">A91+(6-2)/2</f>
        <v>90</v>
      </c>
      <c r="H91" s="2" t="n">
        <f aca="false">A91+(6-2)/2</f>
        <v>90</v>
      </c>
      <c r="I91" s="2" t="n">
        <f aca="false">A91+(8-2)/2</f>
        <v>91</v>
      </c>
      <c r="J91" s="2" t="n">
        <f aca="false">A91+(8-2)/2</f>
        <v>91</v>
      </c>
      <c r="K91" s="2" t="n">
        <f aca="false">A91+(10-2)/2</f>
        <v>92</v>
      </c>
      <c r="L91" s="2" t="n">
        <f aca="false">A91+(10-2)/2</f>
        <v>92</v>
      </c>
      <c r="M91" s="2" t="n">
        <f aca="false">A91+(12-2)/2</f>
        <v>93</v>
      </c>
      <c r="N91" s="2" t="n">
        <f aca="false">A91+(12-2)/2</f>
        <v>93</v>
      </c>
      <c r="O91" s="2" t="n">
        <f aca="false">A91+(14-2)/2</f>
        <v>94</v>
      </c>
      <c r="P91" s="2" t="n">
        <f aca="false">A91+(14-2)/2</f>
        <v>94</v>
      </c>
      <c r="Q91" s="2" t="n">
        <f aca="false">A91+(16-2)/2</f>
        <v>95</v>
      </c>
      <c r="R91" s="2" t="n">
        <f aca="false">A91+(16-2)/2</f>
        <v>95</v>
      </c>
      <c r="S91" s="2" t="n">
        <f aca="false">A91+(18-2)/2</f>
        <v>96</v>
      </c>
      <c r="T91" s="2" t="n">
        <f aca="false">A91+(18-2)/2</f>
        <v>96</v>
      </c>
      <c r="U91" s="2" t="n">
        <f aca="false">A91+(20-2)/2</f>
        <v>97</v>
      </c>
      <c r="V91" s="2" t="n">
        <f aca="false">A91+(20-2)/2</f>
        <v>97</v>
      </c>
      <c r="W91" s="2" t="n">
        <f aca="false">A91+(22-2)/2</f>
        <v>98</v>
      </c>
      <c r="X91" s="2" t="n">
        <f aca="false">A91+(22-2)/2</f>
        <v>98</v>
      </c>
      <c r="Y91" s="2" t="n">
        <f aca="false">A91+(24-2)/2</f>
        <v>99</v>
      </c>
      <c r="Z91" s="2" t="n">
        <f aca="false">A91+(24-2)/2</f>
        <v>99</v>
      </c>
      <c r="AA91" s="2" t="n">
        <f aca="false">A91+(26-2)/2</f>
        <v>100</v>
      </c>
      <c r="AB91" s="2" t="n">
        <f aca="false">A91+(26-2)/2</f>
        <v>100</v>
      </c>
      <c r="AC91" s="2" t="n">
        <f aca="false">A91+(28-2)/2</f>
        <v>101</v>
      </c>
      <c r="AD91" s="2" t="n">
        <f aca="false">A91+(28-2)/2</f>
        <v>101</v>
      </c>
      <c r="AE91" s="2" t="n">
        <f aca="false">A91+(30-2)/2</f>
        <v>102</v>
      </c>
      <c r="AF91" s="2" t="n">
        <f aca="false">A91+(30-2)/2</f>
        <v>102</v>
      </c>
      <c r="AG91" s="2" t="n">
        <f aca="false">A91+(32-2)/2</f>
        <v>103</v>
      </c>
      <c r="AH91" s="2" t="n">
        <f aca="false">A91+(32-2)/2</f>
        <v>103</v>
      </c>
      <c r="AI91" s="2" t="n">
        <f aca="false">A91+(34-2)/2</f>
        <v>104</v>
      </c>
      <c r="AJ91" s="2" t="n">
        <f aca="false">A91+(34-2)/2</f>
        <v>104</v>
      </c>
      <c r="AK91" s="2" t="n">
        <f aca="false">A91+(36-2)/2</f>
        <v>105</v>
      </c>
      <c r="AL91" s="2" t="n">
        <f aca="false">A91+(36-2)/2</f>
        <v>105</v>
      </c>
      <c r="AM91" s="2" t="n">
        <f aca="false">A91+(38-2)/2</f>
        <v>106</v>
      </c>
      <c r="AN91" s="2" t="n">
        <f aca="false">A91+(38-2)/2</f>
        <v>106</v>
      </c>
      <c r="AO91" s="2" t="n">
        <f aca="false">A91+(40-2)/2</f>
        <v>107</v>
      </c>
      <c r="AP91" s="2" t="n">
        <f aca="false">A91+(40-2)/2</f>
        <v>107</v>
      </c>
      <c r="AQ91" s="2" t="n">
        <f aca="false">A91+(42-2)/2</f>
        <v>108</v>
      </c>
      <c r="AR91" s="2" t="n">
        <f aca="false">A91+(42-2)/2</f>
        <v>108</v>
      </c>
      <c r="AS91" s="2" t="n">
        <f aca="false">A91+(44-2)/2</f>
        <v>109</v>
      </c>
      <c r="AT91" s="2" t="n">
        <f aca="false">A91+(44-2)/2</f>
        <v>109</v>
      </c>
      <c r="AU91" s="2" t="n">
        <f aca="false">A91+(46-2)/2</f>
        <v>110</v>
      </c>
      <c r="AV91" s="2" t="n">
        <f aca="false">A91+(46-2)/2</f>
        <v>110</v>
      </c>
      <c r="AW91" s="2" t="n">
        <f aca="false">A91+(48-2)/2</f>
        <v>111</v>
      </c>
      <c r="AX91" s="2" t="n">
        <f aca="false">A91+(48-2)/2</f>
        <v>111</v>
      </c>
      <c r="AY91" s="2" t="n">
        <f aca="false">A91+(50-2)/2</f>
        <v>112</v>
      </c>
      <c r="AZ91" s="2" t="n">
        <f aca="false">A91+(50-2)/2</f>
        <v>112</v>
      </c>
      <c r="BA91" s="2" t="n">
        <f aca="false">A91+(52-2)/2</f>
        <v>113</v>
      </c>
      <c r="BB91" s="2" t="n">
        <f aca="false">A91+(52-2)/2</f>
        <v>113</v>
      </c>
      <c r="BC91" s="2" t="n">
        <f aca="false">A91+(54-2)/2</f>
        <v>114</v>
      </c>
      <c r="BD91" s="2" t="n">
        <f aca="false">A91+(54-2)/2</f>
        <v>114</v>
      </c>
      <c r="BE91" s="2" t="n">
        <f aca="false">A91+(56-2)/2</f>
        <v>115</v>
      </c>
      <c r="BF91" s="2" t="n">
        <f aca="false">A91+(56-2)/2</f>
        <v>115</v>
      </c>
      <c r="BG91" s="2" t="n">
        <f aca="false">A91+(58-2)/2</f>
        <v>116</v>
      </c>
      <c r="BH91" s="2" t="n">
        <f aca="false">A91+(58-2)/2</f>
        <v>116</v>
      </c>
      <c r="BI91" s="2" t="n">
        <f aca="false">A91+(60-2)/2</f>
        <v>117</v>
      </c>
      <c r="BJ91" s="2" t="n">
        <f aca="false">A91+(60-2)/2</f>
        <v>117</v>
      </c>
      <c r="BK91" s="2" t="n">
        <f aca="false">A91+(62-2)/2</f>
        <v>118</v>
      </c>
      <c r="BL91" s="2" t="n">
        <f aca="false">A91+(62-2)/2</f>
        <v>118</v>
      </c>
      <c r="BM91" s="2" t="n">
        <f aca="false">A91+(64-2)/2</f>
        <v>119</v>
      </c>
      <c r="BN91" s="2" t="n">
        <f aca="false">A91+(64-2)/2</f>
        <v>119</v>
      </c>
      <c r="BO91" s="2" t="n">
        <f aca="false">A91+(66-2)/2</f>
        <v>120</v>
      </c>
      <c r="BP91" s="2" t="n">
        <f aca="false">A91+(66-2)/2</f>
        <v>120</v>
      </c>
      <c r="BQ91" s="2" t="n">
        <f aca="false">A91+(68-2)/2</f>
        <v>121</v>
      </c>
      <c r="BR91" s="2" t="n">
        <f aca="false">A91+(68-2)/2</f>
        <v>121</v>
      </c>
      <c r="BS91" s="2" t="n">
        <f aca="false">A91+(70-2)/2</f>
        <v>122</v>
      </c>
      <c r="BT91" s="2" t="n">
        <f aca="false">A91+(70-2)/2</f>
        <v>122</v>
      </c>
      <c r="BU91" s="2" t="n">
        <f aca="false">A91+(72-2)/2</f>
        <v>123</v>
      </c>
      <c r="BV91" s="2" t="n">
        <f aca="false">A91+(72-2)/2</f>
        <v>123</v>
      </c>
      <c r="BW91" s="2" t="n">
        <f aca="false">A91+(74-2)/2</f>
        <v>124</v>
      </c>
      <c r="BX91" s="2" t="n">
        <f aca="false">A91+(74-2)/2</f>
        <v>124</v>
      </c>
      <c r="BY91" s="2" t="n">
        <f aca="false">A91+(76-2)/2</f>
        <v>125</v>
      </c>
      <c r="BZ91" s="2" t="n">
        <f aca="false">A91+(76-2)/2</f>
        <v>125</v>
      </c>
      <c r="CA91" s="2" t="n">
        <f aca="false">A91+(78-2)/2</f>
        <v>126</v>
      </c>
      <c r="CB91" s="2" t="n">
        <f aca="false">A91+(78-2)/2</f>
        <v>126</v>
      </c>
      <c r="CC91" s="2" t="n">
        <f aca="false">A91+(80-2)/2</f>
        <v>127</v>
      </c>
      <c r="CD91" s="2" t="n">
        <f aca="false">A91+(80-2)/2</f>
        <v>127</v>
      </c>
      <c r="CE91" s="2" t="n">
        <f aca="false">A91+(82-2)/2</f>
        <v>128</v>
      </c>
      <c r="CF91" s="2" t="n">
        <f aca="false">A91+(82-2)/2</f>
        <v>128</v>
      </c>
      <c r="CG91" s="2" t="n">
        <f aca="false">A91+(84-2)/2</f>
        <v>129</v>
      </c>
      <c r="CH91" s="2" t="n">
        <f aca="false">A91+(84-2)/2</f>
        <v>129</v>
      </c>
      <c r="CI91" s="2" t="n">
        <f aca="false">A91+(86-2)/2</f>
        <v>130</v>
      </c>
      <c r="CJ91" s="2" t="n">
        <f aca="false">A91+(86-2)/2</f>
        <v>130</v>
      </c>
      <c r="CK91" s="2" t="n">
        <f aca="false">A91+(88-2)/2</f>
        <v>131</v>
      </c>
      <c r="CL91" s="2" t="n">
        <f aca="false">A91+(88-2)/2</f>
        <v>131</v>
      </c>
      <c r="CM91" s="2" t="n">
        <f aca="false">A91+(90-2)/2</f>
        <v>132</v>
      </c>
      <c r="CN91" s="2" t="n">
        <f aca="false">A91+(90-2)/2</f>
        <v>132</v>
      </c>
      <c r="CO91" s="2" t="n">
        <f aca="false">A91+(92-2)/2</f>
        <v>133</v>
      </c>
      <c r="CP91" s="2" t="n">
        <f aca="false">A91+(92-2)/2</f>
        <v>133</v>
      </c>
      <c r="CQ91" s="2" t="n">
        <f aca="false">A91+(94-2)/2</f>
        <v>134</v>
      </c>
      <c r="CR91" s="2" t="n">
        <f aca="false">A91+(94-2)/2</f>
        <v>134</v>
      </c>
      <c r="CS91" s="2" t="n">
        <f aca="false">A91+(96-2)/2</f>
        <v>135</v>
      </c>
      <c r="CT91" s="2" t="n">
        <f aca="false">A91+(96-2)/2</f>
        <v>135</v>
      </c>
      <c r="CU91" s="2" t="n">
        <f aca="false">A91+(98-2)/2</f>
        <v>136</v>
      </c>
      <c r="CV91" s="2" t="n">
        <f aca="false">A91+(98-2)/2</f>
        <v>136</v>
      </c>
      <c r="CW91" s="2" t="n">
        <f aca="false">A91+(100-2)/2</f>
        <v>137</v>
      </c>
    </row>
    <row r="92" customFormat="false" ht="12.75" hidden="false" customHeight="false" outlineLevel="0" collapsed="false">
      <c r="A92" s="4" t="n">
        <f aca="false">A91+1</f>
        <v>89</v>
      </c>
      <c r="B92" s="2" t="n">
        <f aca="false">A92</f>
        <v>89</v>
      </c>
      <c r="C92" s="2" t="n">
        <f aca="false">A92</f>
        <v>89</v>
      </c>
      <c r="D92" s="2" t="n">
        <f aca="false">A92</f>
        <v>89</v>
      </c>
      <c r="E92" s="2" t="n">
        <f aca="false">A92+(4-2)/2</f>
        <v>90</v>
      </c>
      <c r="F92" s="2" t="n">
        <f aca="false">A92+(4-2)/2</f>
        <v>90</v>
      </c>
      <c r="G92" s="2" t="n">
        <f aca="false">A92+(6-2)/2</f>
        <v>91</v>
      </c>
      <c r="H92" s="2" t="n">
        <f aca="false">A92+(6-2)/2</f>
        <v>91</v>
      </c>
      <c r="I92" s="2" t="n">
        <f aca="false">A92+(8-2)/2</f>
        <v>92</v>
      </c>
      <c r="J92" s="2" t="n">
        <f aca="false">A92+(8-2)/2</f>
        <v>92</v>
      </c>
      <c r="K92" s="2" t="n">
        <f aca="false">A92+(10-2)/2</f>
        <v>93</v>
      </c>
      <c r="L92" s="2" t="n">
        <f aca="false">A92+(10-2)/2</f>
        <v>93</v>
      </c>
      <c r="M92" s="2" t="n">
        <f aca="false">A92+(12-2)/2</f>
        <v>94</v>
      </c>
      <c r="N92" s="2" t="n">
        <f aca="false">A92+(12-2)/2</f>
        <v>94</v>
      </c>
      <c r="O92" s="2" t="n">
        <f aca="false">A92+(14-2)/2</f>
        <v>95</v>
      </c>
      <c r="P92" s="2" t="n">
        <f aca="false">A92+(14-2)/2</f>
        <v>95</v>
      </c>
      <c r="Q92" s="2" t="n">
        <f aca="false">A92+(16-2)/2</f>
        <v>96</v>
      </c>
      <c r="R92" s="2" t="n">
        <f aca="false">A92+(16-2)/2</f>
        <v>96</v>
      </c>
      <c r="S92" s="2" t="n">
        <f aca="false">A92+(18-2)/2</f>
        <v>97</v>
      </c>
      <c r="T92" s="2" t="n">
        <f aca="false">A92+(18-2)/2</f>
        <v>97</v>
      </c>
      <c r="U92" s="2" t="n">
        <f aca="false">A92+(20-2)/2</f>
        <v>98</v>
      </c>
      <c r="V92" s="2" t="n">
        <f aca="false">A92+(20-2)/2</f>
        <v>98</v>
      </c>
      <c r="W92" s="2" t="n">
        <f aca="false">A92+(22-2)/2</f>
        <v>99</v>
      </c>
      <c r="X92" s="2" t="n">
        <f aca="false">A92+(22-2)/2</f>
        <v>99</v>
      </c>
      <c r="Y92" s="2" t="n">
        <f aca="false">A92+(24-2)/2</f>
        <v>100</v>
      </c>
      <c r="Z92" s="2" t="n">
        <f aca="false">A92+(24-2)/2</f>
        <v>100</v>
      </c>
      <c r="AA92" s="2" t="n">
        <f aca="false">A92+(26-2)/2</f>
        <v>101</v>
      </c>
      <c r="AB92" s="2" t="n">
        <f aca="false">A92+(26-2)/2</f>
        <v>101</v>
      </c>
      <c r="AC92" s="2" t="n">
        <f aca="false">A92+(28-2)/2</f>
        <v>102</v>
      </c>
      <c r="AD92" s="2" t="n">
        <f aca="false">A92+(28-2)/2</f>
        <v>102</v>
      </c>
      <c r="AE92" s="2" t="n">
        <f aca="false">A92+(30-2)/2</f>
        <v>103</v>
      </c>
      <c r="AF92" s="2" t="n">
        <f aca="false">A92+(30-2)/2</f>
        <v>103</v>
      </c>
      <c r="AG92" s="2" t="n">
        <f aca="false">A92+(32-2)/2</f>
        <v>104</v>
      </c>
      <c r="AH92" s="2" t="n">
        <f aca="false">A92+(32-2)/2</f>
        <v>104</v>
      </c>
      <c r="AI92" s="2" t="n">
        <f aca="false">A92+(34-2)/2</f>
        <v>105</v>
      </c>
      <c r="AJ92" s="2" t="n">
        <f aca="false">A92+(34-2)/2</f>
        <v>105</v>
      </c>
      <c r="AK92" s="2" t="n">
        <f aca="false">A92+(36-2)/2</f>
        <v>106</v>
      </c>
      <c r="AL92" s="2" t="n">
        <f aca="false">A92+(36-2)/2</f>
        <v>106</v>
      </c>
      <c r="AM92" s="2" t="n">
        <f aca="false">A92+(38-2)/2</f>
        <v>107</v>
      </c>
      <c r="AN92" s="2" t="n">
        <f aca="false">A92+(38-2)/2</f>
        <v>107</v>
      </c>
      <c r="AO92" s="2" t="n">
        <f aca="false">A92+(40-2)/2</f>
        <v>108</v>
      </c>
      <c r="AP92" s="2" t="n">
        <f aca="false">A92+(40-2)/2</f>
        <v>108</v>
      </c>
      <c r="AQ92" s="2" t="n">
        <f aca="false">A92+(42-2)/2</f>
        <v>109</v>
      </c>
      <c r="AR92" s="2" t="n">
        <f aca="false">A92+(42-2)/2</f>
        <v>109</v>
      </c>
      <c r="AS92" s="2" t="n">
        <f aca="false">A92+(44-2)/2</f>
        <v>110</v>
      </c>
      <c r="AT92" s="2" t="n">
        <f aca="false">A92+(44-2)/2</f>
        <v>110</v>
      </c>
      <c r="AU92" s="2" t="n">
        <f aca="false">A92+(46-2)/2</f>
        <v>111</v>
      </c>
      <c r="AV92" s="2" t="n">
        <f aca="false">A92+(46-2)/2</f>
        <v>111</v>
      </c>
      <c r="AW92" s="2" t="n">
        <f aca="false">A92+(48-2)/2</f>
        <v>112</v>
      </c>
      <c r="AX92" s="2" t="n">
        <f aca="false">A92+(48-2)/2</f>
        <v>112</v>
      </c>
      <c r="AY92" s="2" t="n">
        <f aca="false">A92+(50-2)/2</f>
        <v>113</v>
      </c>
      <c r="AZ92" s="2" t="n">
        <f aca="false">A92+(50-2)/2</f>
        <v>113</v>
      </c>
      <c r="BA92" s="2" t="n">
        <f aca="false">A92+(52-2)/2</f>
        <v>114</v>
      </c>
      <c r="BB92" s="2" t="n">
        <f aca="false">A92+(52-2)/2</f>
        <v>114</v>
      </c>
      <c r="BC92" s="2" t="n">
        <f aca="false">A92+(54-2)/2</f>
        <v>115</v>
      </c>
      <c r="BD92" s="2" t="n">
        <f aca="false">A92+(54-2)/2</f>
        <v>115</v>
      </c>
      <c r="BE92" s="2" t="n">
        <f aca="false">A92+(56-2)/2</f>
        <v>116</v>
      </c>
      <c r="BF92" s="2" t="n">
        <f aca="false">A92+(56-2)/2</f>
        <v>116</v>
      </c>
      <c r="BG92" s="2" t="n">
        <f aca="false">A92+(58-2)/2</f>
        <v>117</v>
      </c>
      <c r="BH92" s="2" t="n">
        <f aca="false">A92+(58-2)/2</f>
        <v>117</v>
      </c>
      <c r="BI92" s="2" t="n">
        <f aca="false">A92+(60-2)/2</f>
        <v>118</v>
      </c>
      <c r="BJ92" s="2" t="n">
        <f aca="false">A92+(60-2)/2</f>
        <v>118</v>
      </c>
      <c r="BK92" s="2" t="n">
        <f aca="false">A92+(62-2)/2</f>
        <v>119</v>
      </c>
      <c r="BL92" s="2" t="n">
        <f aca="false">A92+(62-2)/2</f>
        <v>119</v>
      </c>
      <c r="BM92" s="2" t="n">
        <f aca="false">A92+(64-2)/2</f>
        <v>120</v>
      </c>
      <c r="BN92" s="2" t="n">
        <f aca="false">A92+(64-2)/2</f>
        <v>120</v>
      </c>
      <c r="BO92" s="2" t="n">
        <f aca="false">A92+(66-2)/2</f>
        <v>121</v>
      </c>
      <c r="BP92" s="2" t="n">
        <f aca="false">A92+(66-2)/2</f>
        <v>121</v>
      </c>
      <c r="BQ92" s="2" t="n">
        <f aca="false">A92+(68-2)/2</f>
        <v>122</v>
      </c>
      <c r="BR92" s="2" t="n">
        <f aca="false">A92+(68-2)/2</f>
        <v>122</v>
      </c>
      <c r="BS92" s="2" t="n">
        <f aca="false">A92+(70-2)/2</f>
        <v>123</v>
      </c>
      <c r="BT92" s="2" t="n">
        <f aca="false">A92+(70-2)/2</f>
        <v>123</v>
      </c>
      <c r="BU92" s="2" t="n">
        <f aca="false">A92+(72-2)/2</f>
        <v>124</v>
      </c>
      <c r="BV92" s="2" t="n">
        <f aca="false">A92+(72-2)/2</f>
        <v>124</v>
      </c>
      <c r="BW92" s="2" t="n">
        <f aca="false">A92+(74-2)/2</f>
        <v>125</v>
      </c>
      <c r="BX92" s="2" t="n">
        <f aca="false">A92+(74-2)/2</f>
        <v>125</v>
      </c>
      <c r="BY92" s="2" t="n">
        <f aca="false">A92+(76-2)/2</f>
        <v>126</v>
      </c>
      <c r="BZ92" s="2" t="n">
        <f aca="false">A92+(76-2)/2</f>
        <v>126</v>
      </c>
      <c r="CA92" s="2" t="n">
        <f aca="false">A92+(78-2)/2</f>
        <v>127</v>
      </c>
      <c r="CB92" s="2" t="n">
        <f aca="false">A92+(78-2)/2</f>
        <v>127</v>
      </c>
      <c r="CC92" s="2" t="n">
        <f aca="false">A92+(80-2)/2</f>
        <v>128</v>
      </c>
      <c r="CD92" s="2" t="n">
        <f aca="false">A92+(80-2)/2</f>
        <v>128</v>
      </c>
      <c r="CE92" s="2" t="n">
        <f aca="false">A92+(82-2)/2</f>
        <v>129</v>
      </c>
      <c r="CF92" s="2" t="n">
        <f aca="false">A92+(82-2)/2</f>
        <v>129</v>
      </c>
      <c r="CG92" s="2" t="n">
        <f aca="false">A92+(84-2)/2</f>
        <v>130</v>
      </c>
      <c r="CH92" s="2" t="n">
        <f aca="false">A92+(84-2)/2</f>
        <v>130</v>
      </c>
      <c r="CI92" s="2" t="n">
        <f aca="false">A92+(86-2)/2</f>
        <v>131</v>
      </c>
      <c r="CJ92" s="2" t="n">
        <f aca="false">A92+(86-2)/2</f>
        <v>131</v>
      </c>
      <c r="CK92" s="2" t="n">
        <f aca="false">A92+(88-2)/2</f>
        <v>132</v>
      </c>
      <c r="CL92" s="2" t="n">
        <f aca="false">A92+(88-2)/2</f>
        <v>132</v>
      </c>
      <c r="CM92" s="2" t="n">
        <f aca="false">A92+(90-2)/2</f>
        <v>133</v>
      </c>
      <c r="CN92" s="2" t="n">
        <f aca="false">A92+(90-2)/2</f>
        <v>133</v>
      </c>
      <c r="CO92" s="2" t="n">
        <f aca="false">A92+(92-2)/2</f>
        <v>134</v>
      </c>
      <c r="CP92" s="2" t="n">
        <f aca="false">A92+(92-2)/2</f>
        <v>134</v>
      </c>
      <c r="CQ92" s="2" t="n">
        <f aca="false">A92+(94-2)/2</f>
        <v>135</v>
      </c>
      <c r="CR92" s="2" t="n">
        <f aca="false">A92+(94-2)/2</f>
        <v>135</v>
      </c>
      <c r="CS92" s="2" t="n">
        <f aca="false">A92+(96-2)/2</f>
        <v>136</v>
      </c>
      <c r="CT92" s="2" t="n">
        <f aca="false">A92+(96-2)/2</f>
        <v>136</v>
      </c>
      <c r="CU92" s="2" t="n">
        <f aca="false">A92+(98-2)/2</f>
        <v>137</v>
      </c>
      <c r="CV92" s="2" t="n">
        <f aca="false">A92+(98-2)/2</f>
        <v>137</v>
      </c>
      <c r="CW92" s="2" t="n">
        <f aca="false">A92+(100-2)/2</f>
        <v>138</v>
      </c>
    </row>
    <row r="93" customFormat="false" ht="12.75" hidden="false" customHeight="false" outlineLevel="0" collapsed="false">
      <c r="A93" s="4" t="n">
        <f aca="false">A92+1</f>
        <v>90</v>
      </c>
      <c r="B93" s="2" t="n">
        <f aca="false">A93</f>
        <v>90</v>
      </c>
      <c r="C93" s="2" t="n">
        <f aca="false">A93</f>
        <v>90</v>
      </c>
      <c r="D93" s="2" t="n">
        <f aca="false">A93</f>
        <v>90</v>
      </c>
      <c r="E93" s="2" t="n">
        <f aca="false">A93+(4-2)/2</f>
        <v>91</v>
      </c>
      <c r="F93" s="2" t="n">
        <f aca="false">A93+(4-2)/2</f>
        <v>91</v>
      </c>
      <c r="G93" s="2" t="n">
        <f aca="false">A93+(6-2)/2</f>
        <v>92</v>
      </c>
      <c r="H93" s="2" t="n">
        <f aca="false">A93+(6-2)/2</f>
        <v>92</v>
      </c>
      <c r="I93" s="2" t="n">
        <f aca="false">A93+(8-2)/2</f>
        <v>93</v>
      </c>
      <c r="J93" s="2" t="n">
        <f aca="false">A93+(8-2)/2</f>
        <v>93</v>
      </c>
      <c r="K93" s="2" t="n">
        <f aca="false">A93+(10-2)/2</f>
        <v>94</v>
      </c>
      <c r="L93" s="2" t="n">
        <f aca="false">A93+(10-2)/2</f>
        <v>94</v>
      </c>
      <c r="M93" s="2" t="n">
        <f aca="false">A93+(12-2)/2</f>
        <v>95</v>
      </c>
      <c r="N93" s="2" t="n">
        <f aca="false">A93+(12-2)/2</f>
        <v>95</v>
      </c>
      <c r="O93" s="2" t="n">
        <f aca="false">A93+(14-2)/2</f>
        <v>96</v>
      </c>
      <c r="P93" s="2" t="n">
        <f aca="false">A93+(14-2)/2</f>
        <v>96</v>
      </c>
      <c r="Q93" s="2" t="n">
        <f aca="false">A93+(16-2)/2</f>
        <v>97</v>
      </c>
      <c r="R93" s="2" t="n">
        <f aca="false">A93+(16-2)/2</f>
        <v>97</v>
      </c>
      <c r="S93" s="2" t="n">
        <f aca="false">A93+(18-2)/2</f>
        <v>98</v>
      </c>
      <c r="T93" s="2" t="n">
        <f aca="false">A93+(18-2)/2</f>
        <v>98</v>
      </c>
      <c r="U93" s="2" t="n">
        <f aca="false">A93+(20-2)/2</f>
        <v>99</v>
      </c>
      <c r="V93" s="2" t="n">
        <f aca="false">A93+(20-2)/2</f>
        <v>99</v>
      </c>
      <c r="W93" s="2" t="n">
        <f aca="false">A93+(22-2)/2</f>
        <v>100</v>
      </c>
      <c r="X93" s="2" t="n">
        <f aca="false">A93+(22-2)/2</f>
        <v>100</v>
      </c>
      <c r="Y93" s="2" t="n">
        <f aca="false">A93+(24-2)/2</f>
        <v>101</v>
      </c>
      <c r="Z93" s="2" t="n">
        <f aca="false">A93+(24-2)/2</f>
        <v>101</v>
      </c>
      <c r="AA93" s="2" t="n">
        <f aca="false">A93+(26-2)/2</f>
        <v>102</v>
      </c>
      <c r="AB93" s="2" t="n">
        <f aca="false">A93+(26-2)/2</f>
        <v>102</v>
      </c>
      <c r="AC93" s="2" t="n">
        <f aca="false">A93+(28-2)/2</f>
        <v>103</v>
      </c>
      <c r="AD93" s="2" t="n">
        <f aca="false">A93+(28-2)/2</f>
        <v>103</v>
      </c>
      <c r="AE93" s="2" t="n">
        <f aca="false">A93+(30-2)/2</f>
        <v>104</v>
      </c>
      <c r="AF93" s="2" t="n">
        <f aca="false">A93+(30-2)/2</f>
        <v>104</v>
      </c>
      <c r="AG93" s="2" t="n">
        <f aca="false">A93+(32-2)/2</f>
        <v>105</v>
      </c>
      <c r="AH93" s="2" t="n">
        <f aca="false">A93+(32-2)/2</f>
        <v>105</v>
      </c>
      <c r="AI93" s="2" t="n">
        <f aca="false">A93+(34-2)/2</f>
        <v>106</v>
      </c>
      <c r="AJ93" s="2" t="n">
        <f aca="false">A93+(34-2)/2</f>
        <v>106</v>
      </c>
      <c r="AK93" s="2" t="n">
        <f aca="false">A93+(36-2)/2</f>
        <v>107</v>
      </c>
      <c r="AL93" s="2" t="n">
        <f aca="false">A93+(36-2)/2</f>
        <v>107</v>
      </c>
      <c r="AM93" s="2" t="n">
        <f aca="false">A93+(38-2)/2</f>
        <v>108</v>
      </c>
      <c r="AN93" s="2" t="n">
        <f aca="false">A93+(38-2)/2</f>
        <v>108</v>
      </c>
      <c r="AO93" s="2" t="n">
        <f aca="false">A93+(40-2)/2</f>
        <v>109</v>
      </c>
      <c r="AP93" s="2" t="n">
        <f aca="false">A93+(40-2)/2</f>
        <v>109</v>
      </c>
      <c r="AQ93" s="2" t="n">
        <f aca="false">A93+(42-2)/2</f>
        <v>110</v>
      </c>
      <c r="AR93" s="2" t="n">
        <f aca="false">A93+(42-2)/2</f>
        <v>110</v>
      </c>
      <c r="AS93" s="2" t="n">
        <f aca="false">A93+(44-2)/2</f>
        <v>111</v>
      </c>
      <c r="AT93" s="2" t="n">
        <f aca="false">A93+(44-2)/2</f>
        <v>111</v>
      </c>
      <c r="AU93" s="2" t="n">
        <f aca="false">A93+(46-2)/2</f>
        <v>112</v>
      </c>
      <c r="AV93" s="2" t="n">
        <f aca="false">A93+(46-2)/2</f>
        <v>112</v>
      </c>
      <c r="AW93" s="2" t="n">
        <f aca="false">A93+(48-2)/2</f>
        <v>113</v>
      </c>
      <c r="AX93" s="2" t="n">
        <f aca="false">A93+(48-2)/2</f>
        <v>113</v>
      </c>
      <c r="AY93" s="2" t="n">
        <f aca="false">A93+(50-2)/2</f>
        <v>114</v>
      </c>
      <c r="AZ93" s="2" t="n">
        <f aca="false">A93+(50-2)/2</f>
        <v>114</v>
      </c>
      <c r="BA93" s="2" t="n">
        <f aca="false">A93+(52-2)/2</f>
        <v>115</v>
      </c>
      <c r="BB93" s="2" t="n">
        <f aca="false">A93+(52-2)/2</f>
        <v>115</v>
      </c>
      <c r="BC93" s="2" t="n">
        <f aca="false">A93+(54-2)/2</f>
        <v>116</v>
      </c>
      <c r="BD93" s="2" t="n">
        <f aca="false">A93+(54-2)/2</f>
        <v>116</v>
      </c>
      <c r="BE93" s="2" t="n">
        <f aca="false">A93+(56-2)/2</f>
        <v>117</v>
      </c>
      <c r="BF93" s="2" t="n">
        <f aca="false">A93+(56-2)/2</f>
        <v>117</v>
      </c>
      <c r="BG93" s="2" t="n">
        <f aca="false">A93+(58-2)/2</f>
        <v>118</v>
      </c>
      <c r="BH93" s="2" t="n">
        <f aca="false">A93+(58-2)/2</f>
        <v>118</v>
      </c>
      <c r="BI93" s="2" t="n">
        <f aca="false">A93+(60-2)/2</f>
        <v>119</v>
      </c>
      <c r="BJ93" s="2" t="n">
        <f aca="false">A93+(60-2)/2</f>
        <v>119</v>
      </c>
      <c r="BK93" s="2" t="n">
        <f aca="false">A93+(62-2)/2</f>
        <v>120</v>
      </c>
      <c r="BL93" s="2" t="n">
        <f aca="false">A93+(62-2)/2</f>
        <v>120</v>
      </c>
      <c r="BM93" s="2" t="n">
        <f aca="false">A93+(64-2)/2</f>
        <v>121</v>
      </c>
      <c r="BN93" s="2" t="n">
        <f aca="false">A93+(64-2)/2</f>
        <v>121</v>
      </c>
      <c r="BO93" s="2" t="n">
        <f aca="false">A93+(66-2)/2</f>
        <v>122</v>
      </c>
      <c r="BP93" s="2" t="n">
        <f aca="false">A93+(66-2)/2</f>
        <v>122</v>
      </c>
      <c r="BQ93" s="2" t="n">
        <f aca="false">A93+(68-2)/2</f>
        <v>123</v>
      </c>
      <c r="BR93" s="2" t="n">
        <f aca="false">A93+(68-2)/2</f>
        <v>123</v>
      </c>
      <c r="BS93" s="2" t="n">
        <f aca="false">A93+(70-2)/2</f>
        <v>124</v>
      </c>
      <c r="BT93" s="2" t="n">
        <f aca="false">A93+(70-2)/2</f>
        <v>124</v>
      </c>
      <c r="BU93" s="2" t="n">
        <f aca="false">A93+(72-2)/2</f>
        <v>125</v>
      </c>
      <c r="BV93" s="2" t="n">
        <f aca="false">A93+(72-2)/2</f>
        <v>125</v>
      </c>
      <c r="BW93" s="2" t="n">
        <f aca="false">A93+(74-2)/2</f>
        <v>126</v>
      </c>
      <c r="BX93" s="2" t="n">
        <f aca="false">A93+(74-2)/2</f>
        <v>126</v>
      </c>
      <c r="BY93" s="2" t="n">
        <f aca="false">A93+(76-2)/2</f>
        <v>127</v>
      </c>
      <c r="BZ93" s="2" t="n">
        <f aca="false">A93+(76-2)/2</f>
        <v>127</v>
      </c>
      <c r="CA93" s="2" t="n">
        <f aca="false">A93+(78-2)/2</f>
        <v>128</v>
      </c>
      <c r="CB93" s="2" t="n">
        <f aca="false">A93+(78-2)/2</f>
        <v>128</v>
      </c>
      <c r="CC93" s="2" t="n">
        <f aca="false">A93+(80-2)/2</f>
        <v>129</v>
      </c>
      <c r="CD93" s="2" t="n">
        <f aca="false">A93+(80-2)/2</f>
        <v>129</v>
      </c>
      <c r="CE93" s="2" t="n">
        <f aca="false">A93+(82-2)/2</f>
        <v>130</v>
      </c>
      <c r="CF93" s="2" t="n">
        <f aca="false">A93+(82-2)/2</f>
        <v>130</v>
      </c>
      <c r="CG93" s="2" t="n">
        <f aca="false">A93+(84-2)/2</f>
        <v>131</v>
      </c>
      <c r="CH93" s="2" t="n">
        <f aca="false">A93+(84-2)/2</f>
        <v>131</v>
      </c>
      <c r="CI93" s="2" t="n">
        <f aca="false">A93+(86-2)/2</f>
        <v>132</v>
      </c>
      <c r="CJ93" s="2" t="n">
        <f aca="false">A93+(86-2)/2</f>
        <v>132</v>
      </c>
      <c r="CK93" s="2" t="n">
        <f aca="false">A93+(88-2)/2</f>
        <v>133</v>
      </c>
      <c r="CL93" s="2" t="n">
        <f aca="false">A93+(88-2)/2</f>
        <v>133</v>
      </c>
      <c r="CM93" s="2" t="n">
        <f aca="false">A93+(90-2)/2</f>
        <v>134</v>
      </c>
      <c r="CN93" s="2" t="n">
        <f aca="false">A93+(90-2)/2</f>
        <v>134</v>
      </c>
      <c r="CO93" s="2" t="n">
        <f aca="false">A93+(92-2)/2</f>
        <v>135</v>
      </c>
      <c r="CP93" s="2" t="n">
        <f aca="false">A93+(92-2)/2</f>
        <v>135</v>
      </c>
      <c r="CQ93" s="2" t="n">
        <f aca="false">A93+(94-2)/2</f>
        <v>136</v>
      </c>
      <c r="CR93" s="2" t="n">
        <f aca="false">A93+(94-2)/2</f>
        <v>136</v>
      </c>
      <c r="CS93" s="2" t="n">
        <f aca="false">A93+(96-2)/2</f>
        <v>137</v>
      </c>
      <c r="CT93" s="2" t="n">
        <f aca="false">A93+(96-2)/2</f>
        <v>137</v>
      </c>
      <c r="CU93" s="2" t="n">
        <f aca="false">A93+(98-2)/2</f>
        <v>138</v>
      </c>
      <c r="CV93" s="2" t="n">
        <f aca="false">A93+(98-2)/2</f>
        <v>138</v>
      </c>
      <c r="CW93" s="2" t="n">
        <f aca="false">A93+(100-2)/2</f>
        <v>139</v>
      </c>
    </row>
    <row r="94" customFormat="false" ht="12.75" hidden="false" customHeight="false" outlineLevel="0" collapsed="false">
      <c r="A94" s="4" t="n">
        <f aca="false">A93+1</f>
        <v>91</v>
      </c>
      <c r="B94" s="2" t="n">
        <f aca="false">A94</f>
        <v>91</v>
      </c>
      <c r="C94" s="2" t="n">
        <f aca="false">A94</f>
        <v>91</v>
      </c>
      <c r="D94" s="2" t="n">
        <f aca="false">A94</f>
        <v>91</v>
      </c>
      <c r="E94" s="2" t="n">
        <f aca="false">A94+(4-2)/2</f>
        <v>92</v>
      </c>
      <c r="F94" s="2" t="n">
        <f aca="false">A94+(4-2)/2</f>
        <v>92</v>
      </c>
      <c r="G94" s="2" t="n">
        <f aca="false">A94+(6-2)/2</f>
        <v>93</v>
      </c>
      <c r="H94" s="2" t="n">
        <f aca="false">A94+(6-2)/2</f>
        <v>93</v>
      </c>
      <c r="I94" s="2" t="n">
        <f aca="false">A94+(8-2)/2</f>
        <v>94</v>
      </c>
      <c r="J94" s="2" t="n">
        <f aca="false">A94+(8-2)/2</f>
        <v>94</v>
      </c>
      <c r="K94" s="2" t="n">
        <f aca="false">A94+(10-2)/2</f>
        <v>95</v>
      </c>
      <c r="L94" s="2" t="n">
        <f aca="false">A94+(10-2)/2</f>
        <v>95</v>
      </c>
      <c r="M94" s="2" t="n">
        <f aca="false">A94+(12-2)/2</f>
        <v>96</v>
      </c>
      <c r="N94" s="2" t="n">
        <f aca="false">A94+(12-2)/2</f>
        <v>96</v>
      </c>
      <c r="O94" s="2" t="n">
        <f aca="false">A94+(14-2)/2</f>
        <v>97</v>
      </c>
      <c r="P94" s="2" t="n">
        <f aca="false">A94+(14-2)/2</f>
        <v>97</v>
      </c>
      <c r="Q94" s="2" t="n">
        <f aca="false">A94+(16-2)/2</f>
        <v>98</v>
      </c>
      <c r="R94" s="2" t="n">
        <f aca="false">A94+(16-2)/2</f>
        <v>98</v>
      </c>
      <c r="S94" s="2" t="n">
        <f aca="false">A94+(18-2)/2</f>
        <v>99</v>
      </c>
      <c r="T94" s="2" t="n">
        <f aca="false">A94+(18-2)/2</f>
        <v>99</v>
      </c>
      <c r="U94" s="2" t="n">
        <f aca="false">A94+(20-2)/2</f>
        <v>100</v>
      </c>
      <c r="V94" s="2" t="n">
        <f aca="false">A94+(20-2)/2</f>
        <v>100</v>
      </c>
      <c r="W94" s="2" t="n">
        <f aca="false">A94+(22-2)/2</f>
        <v>101</v>
      </c>
      <c r="X94" s="2" t="n">
        <f aca="false">A94+(22-2)/2</f>
        <v>101</v>
      </c>
      <c r="Y94" s="2" t="n">
        <f aca="false">A94+(24-2)/2</f>
        <v>102</v>
      </c>
      <c r="Z94" s="2" t="n">
        <f aca="false">A94+(24-2)/2</f>
        <v>102</v>
      </c>
      <c r="AA94" s="2" t="n">
        <f aca="false">A94+(26-2)/2</f>
        <v>103</v>
      </c>
      <c r="AB94" s="2" t="n">
        <f aca="false">A94+(26-2)/2</f>
        <v>103</v>
      </c>
      <c r="AC94" s="2" t="n">
        <f aca="false">A94+(28-2)/2</f>
        <v>104</v>
      </c>
      <c r="AD94" s="2" t="n">
        <f aca="false">A94+(28-2)/2</f>
        <v>104</v>
      </c>
      <c r="AE94" s="2" t="n">
        <f aca="false">A94+(30-2)/2</f>
        <v>105</v>
      </c>
      <c r="AF94" s="2" t="n">
        <f aca="false">A94+(30-2)/2</f>
        <v>105</v>
      </c>
      <c r="AG94" s="2" t="n">
        <f aca="false">A94+(32-2)/2</f>
        <v>106</v>
      </c>
      <c r="AH94" s="2" t="n">
        <f aca="false">A94+(32-2)/2</f>
        <v>106</v>
      </c>
      <c r="AI94" s="2" t="n">
        <f aca="false">A94+(34-2)/2</f>
        <v>107</v>
      </c>
      <c r="AJ94" s="2" t="n">
        <f aca="false">A94+(34-2)/2</f>
        <v>107</v>
      </c>
      <c r="AK94" s="2" t="n">
        <f aca="false">A94+(36-2)/2</f>
        <v>108</v>
      </c>
      <c r="AL94" s="2" t="n">
        <f aca="false">A94+(36-2)/2</f>
        <v>108</v>
      </c>
      <c r="AM94" s="2" t="n">
        <f aca="false">A94+(38-2)/2</f>
        <v>109</v>
      </c>
      <c r="AN94" s="2" t="n">
        <f aca="false">A94+(38-2)/2</f>
        <v>109</v>
      </c>
      <c r="AO94" s="2" t="n">
        <f aca="false">A94+(40-2)/2</f>
        <v>110</v>
      </c>
      <c r="AP94" s="2" t="n">
        <f aca="false">A94+(40-2)/2</f>
        <v>110</v>
      </c>
      <c r="AQ94" s="2" t="n">
        <f aca="false">A94+(42-2)/2</f>
        <v>111</v>
      </c>
      <c r="AR94" s="2" t="n">
        <f aca="false">A94+(42-2)/2</f>
        <v>111</v>
      </c>
      <c r="AS94" s="2" t="n">
        <f aca="false">A94+(44-2)/2</f>
        <v>112</v>
      </c>
      <c r="AT94" s="2" t="n">
        <f aca="false">A94+(44-2)/2</f>
        <v>112</v>
      </c>
      <c r="AU94" s="2" t="n">
        <f aca="false">A94+(46-2)/2</f>
        <v>113</v>
      </c>
      <c r="AV94" s="2" t="n">
        <f aca="false">A94+(46-2)/2</f>
        <v>113</v>
      </c>
      <c r="AW94" s="2" t="n">
        <f aca="false">A94+(48-2)/2</f>
        <v>114</v>
      </c>
      <c r="AX94" s="2" t="n">
        <f aca="false">A94+(48-2)/2</f>
        <v>114</v>
      </c>
      <c r="AY94" s="2" t="n">
        <f aca="false">A94+(50-2)/2</f>
        <v>115</v>
      </c>
      <c r="AZ94" s="2" t="n">
        <f aca="false">A94+(50-2)/2</f>
        <v>115</v>
      </c>
      <c r="BA94" s="2" t="n">
        <f aca="false">A94+(52-2)/2</f>
        <v>116</v>
      </c>
      <c r="BB94" s="2" t="n">
        <f aca="false">A94+(52-2)/2</f>
        <v>116</v>
      </c>
      <c r="BC94" s="2" t="n">
        <f aca="false">A94+(54-2)/2</f>
        <v>117</v>
      </c>
      <c r="BD94" s="2" t="n">
        <f aca="false">A94+(54-2)/2</f>
        <v>117</v>
      </c>
      <c r="BE94" s="2" t="n">
        <f aca="false">A94+(56-2)/2</f>
        <v>118</v>
      </c>
      <c r="BF94" s="2" t="n">
        <f aca="false">A94+(56-2)/2</f>
        <v>118</v>
      </c>
      <c r="BG94" s="2" t="n">
        <f aca="false">A94+(58-2)/2</f>
        <v>119</v>
      </c>
      <c r="BH94" s="2" t="n">
        <f aca="false">A94+(58-2)/2</f>
        <v>119</v>
      </c>
      <c r="BI94" s="2" t="n">
        <f aca="false">A94+(60-2)/2</f>
        <v>120</v>
      </c>
      <c r="BJ94" s="2" t="n">
        <f aca="false">A94+(60-2)/2</f>
        <v>120</v>
      </c>
      <c r="BK94" s="2" t="n">
        <f aca="false">A94+(62-2)/2</f>
        <v>121</v>
      </c>
      <c r="BL94" s="2" t="n">
        <f aca="false">A94+(62-2)/2</f>
        <v>121</v>
      </c>
      <c r="BM94" s="2" t="n">
        <f aca="false">A94+(64-2)/2</f>
        <v>122</v>
      </c>
      <c r="BN94" s="2" t="n">
        <f aca="false">A94+(64-2)/2</f>
        <v>122</v>
      </c>
      <c r="BO94" s="2" t="n">
        <f aca="false">A94+(66-2)/2</f>
        <v>123</v>
      </c>
      <c r="BP94" s="2" t="n">
        <f aca="false">A94+(66-2)/2</f>
        <v>123</v>
      </c>
      <c r="BQ94" s="2" t="n">
        <f aca="false">A94+(68-2)/2</f>
        <v>124</v>
      </c>
      <c r="BR94" s="2" t="n">
        <f aca="false">A94+(68-2)/2</f>
        <v>124</v>
      </c>
      <c r="BS94" s="2" t="n">
        <f aca="false">A94+(70-2)/2</f>
        <v>125</v>
      </c>
      <c r="BT94" s="2" t="n">
        <f aca="false">A94+(70-2)/2</f>
        <v>125</v>
      </c>
      <c r="BU94" s="2" t="n">
        <f aca="false">A94+(72-2)/2</f>
        <v>126</v>
      </c>
      <c r="BV94" s="2" t="n">
        <f aca="false">A94+(72-2)/2</f>
        <v>126</v>
      </c>
      <c r="BW94" s="2" t="n">
        <f aca="false">A94+(74-2)/2</f>
        <v>127</v>
      </c>
      <c r="BX94" s="2" t="n">
        <f aca="false">A94+(74-2)/2</f>
        <v>127</v>
      </c>
      <c r="BY94" s="2" t="n">
        <f aca="false">A94+(76-2)/2</f>
        <v>128</v>
      </c>
      <c r="BZ94" s="2" t="n">
        <f aca="false">A94+(76-2)/2</f>
        <v>128</v>
      </c>
      <c r="CA94" s="2" t="n">
        <f aca="false">A94+(78-2)/2</f>
        <v>129</v>
      </c>
      <c r="CB94" s="2" t="n">
        <f aca="false">A94+(78-2)/2</f>
        <v>129</v>
      </c>
      <c r="CC94" s="2" t="n">
        <f aca="false">A94+(80-2)/2</f>
        <v>130</v>
      </c>
      <c r="CD94" s="2" t="n">
        <f aca="false">A94+(80-2)/2</f>
        <v>130</v>
      </c>
      <c r="CE94" s="2" t="n">
        <f aca="false">A94+(82-2)/2</f>
        <v>131</v>
      </c>
      <c r="CF94" s="2" t="n">
        <f aca="false">A94+(82-2)/2</f>
        <v>131</v>
      </c>
      <c r="CG94" s="2" t="n">
        <f aca="false">A94+(84-2)/2</f>
        <v>132</v>
      </c>
      <c r="CH94" s="2" t="n">
        <f aca="false">A94+(84-2)/2</f>
        <v>132</v>
      </c>
      <c r="CI94" s="2" t="n">
        <f aca="false">A94+(86-2)/2</f>
        <v>133</v>
      </c>
      <c r="CJ94" s="2" t="n">
        <f aca="false">A94+(86-2)/2</f>
        <v>133</v>
      </c>
      <c r="CK94" s="2" t="n">
        <f aca="false">A94+(88-2)/2</f>
        <v>134</v>
      </c>
      <c r="CL94" s="2" t="n">
        <f aca="false">A94+(88-2)/2</f>
        <v>134</v>
      </c>
      <c r="CM94" s="2" t="n">
        <f aca="false">A94+(90-2)/2</f>
        <v>135</v>
      </c>
      <c r="CN94" s="2" t="n">
        <f aca="false">A94+(90-2)/2</f>
        <v>135</v>
      </c>
      <c r="CO94" s="2" t="n">
        <f aca="false">A94+(92-2)/2</f>
        <v>136</v>
      </c>
      <c r="CP94" s="2" t="n">
        <f aca="false">A94+(92-2)/2</f>
        <v>136</v>
      </c>
      <c r="CQ94" s="2" t="n">
        <f aca="false">A94+(94-2)/2</f>
        <v>137</v>
      </c>
      <c r="CR94" s="2" t="n">
        <f aca="false">A94+(94-2)/2</f>
        <v>137</v>
      </c>
      <c r="CS94" s="2" t="n">
        <f aca="false">A94+(96-2)/2</f>
        <v>138</v>
      </c>
      <c r="CT94" s="2" t="n">
        <f aca="false">A94+(96-2)/2</f>
        <v>138</v>
      </c>
      <c r="CU94" s="2" t="n">
        <f aca="false">A94+(98-2)/2</f>
        <v>139</v>
      </c>
      <c r="CV94" s="2" t="n">
        <f aca="false">A94+(98-2)/2</f>
        <v>139</v>
      </c>
      <c r="CW94" s="2" t="n">
        <f aca="false">A94+(100-2)/2</f>
        <v>140</v>
      </c>
    </row>
    <row r="95" customFormat="false" ht="12.75" hidden="false" customHeight="false" outlineLevel="0" collapsed="false">
      <c r="A95" s="4" t="n">
        <f aca="false">A94+1</f>
        <v>92</v>
      </c>
      <c r="B95" s="2" t="n">
        <f aca="false">A95</f>
        <v>92</v>
      </c>
      <c r="C95" s="2" t="n">
        <f aca="false">A95</f>
        <v>92</v>
      </c>
      <c r="D95" s="2" t="n">
        <f aca="false">A95</f>
        <v>92</v>
      </c>
      <c r="E95" s="2" t="n">
        <f aca="false">A95+(4-2)/2</f>
        <v>93</v>
      </c>
      <c r="F95" s="2" t="n">
        <f aca="false">A95+(4-2)/2</f>
        <v>93</v>
      </c>
      <c r="G95" s="2" t="n">
        <f aca="false">A95+(6-2)/2</f>
        <v>94</v>
      </c>
      <c r="H95" s="2" t="n">
        <f aca="false">A95+(6-2)/2</f>
        <v>94</v>
      </c>
      <c r="I95" s="2" t="n">
        <f aca="false">A95+(8-2)/2</f>
        <v>95</v>
      </c>
      <c r="J95" s="2" t="n">
        <f aca="false">A95+(8-2)/2</f>
        <v>95</v>
      </c>
      <c r="K95" s="2" t="n">
        <f aca="false">A95+(10-2)/2</f>
        <v>96</v>
      </c>
      <c r="L95" s="2" t="n">
        <f aca="false">A95+(10-2)/2</f>
        <v>96</v>
      </c>
      <c r="M95" s="2" t="n">
        <f aca="false">A95+(12-2)/2</f>
        <v>97</v>
      </c>
      <c r="N95" s="2" t="n">
        <f aca="false">A95+(12-2)/2</f>
        <v>97</v>
      </c>
      <c r="O95" s="2" t="n">
        <f aca="false">A95+(14-2)/2</f>
        <v>98</v>
      </c>
      <c r="P95" s="2" t="n">
        <f aca="false">A95+(14-2)/2</f>
        <v>98</v>
      </c>
      <c r="Q95" s="2" t="n">
        <f aca="false">A95+(16-2)/2</f>
        <v>99</v>
      </c>
      <c r="R95" s="2" t="n">
        <f aca="false">A95+(16-2)/2</f>
        <v>99</v>
      </c>
      <c r="S95" s="2" t="n">
        <f aca="false">A95+(18-2)/2</f>
        <v>100</v>
      </c>
      <c r="T95" s="2" t="n">
        <f aca="false">A95+(18-2)/2</f>
        <v>100</v>
      </c>
      <c r="U95" s="2" t="n">
        <f aca="false">A95+(20-2)/2</f>
        <v>101</v>
      </c>
      <c r="V95" s="2" t="n">
        <f aca="false">A95+(20-2)/2</f>
        <v>101</v>
      </c>
      <c r="W95" s="2" t="n">
        <f aca="false">A95+(22-2)/2</f>
        <v>102</v>
      </c>
      <c r="X95" s="2" t="n">
        <f aca="false">A95+(22-2)/2</f>
        <v>102</v>
      </c>
      <c r="Y95" s="2" t="n">
        <f aca="false">A95+(24-2)/2</f>
        <v>103</v>
      </c>
      <c r="Z95" s="2" t="n">
        <f aca="false">A95+(24-2)/2</f>
        <v>103</v>
      </c>
      <c r="AA95" s="2" t="n">
        <f aca="false">A95+(26-2)/2</f>
        <v>104</v>
      </c>
      <c r="AB95" s="2" t="n">
        <f aca="false">A95+(26-2)/2</f>
        <v>104</v>
      </c>
      <c r="AC95" s="2" t="n">
        <f aca="false">A95+(28-2)/2</f>
        <v>105</v>
      </c>
      <c r="AD95" s="2" t="n">
        <f aca="false">A95+(28-2)/2</f>
        <v>105</v>
      </c>
      <c r="AE95" s="2" t="n">
        <f aca="false">A95+(30-2)/2</f>
        <v>106</v>
      </c>
      <c r="AF95" s="2" t="n">
        <f aca="false">A95+(30-2)/2</f>
        <v>106</v>
      </c>
      <c r="AG95" s="2" t="n">
        <f aca="false">A95+(32-2)/2</f>
        <v>107</v>
      </c>
      <c r="AH95" s="2" t="n">
        <f aca="false">A95+(32-2)/2</f>
        <v>107</v>
      </c>
      <c r="AI95" s="2" t="n">
        <f aca="false">A95+(34-2)/2</f>
        <v>108</v>
      </c>
      <c r="AJ95" s="2" t="n">
        <f aca="false">A95+(34-2)/2</f>
        <v>108</v>
      </c>
      <c r="AK95" s="2" t="n">
        <f aca="false">A95+(36-2)/2</f>
        <v>109</v>
      </c>
      <c r="AL95" s="2" t="n">
        <f aca="false">A95+(36-2)/2</f>
        <v>109</v>
      </c>
      <c r="AM95" s="2" t="n">
        <f aca="false">A95+(38-2)/2</f>
        <v>110</v>
      </c>
      <c r="AN95" s="2" t="n">
        <f aca="false">A95+(38-2)/2</f>
        <v>110</v>
      </c>
      <c r="AO95" s="2" t="n">
        <f aca="false">A95+(40-2)/2</f>
        <v>111</v>
      </c>
      <c r="AP95" s="2" t="n">
        <f aca="false">A95+(40-2)/2</f>
        <v>111</v>
      </c>
      <c r="AQ95" s="2" t="n">
        <f aca="false">A95+(42-2)/2</f>
        <v>112</v>
      </c>
      <c r="AR95" s="2" t="n">
        <f aca="false">A95+(42-2)/2</f>
        <v>112</v>
      </c>
      <c r="AS95" s="2" t="n">
        <f aca="false">A95+(44-2)/2</f>
        <v>113</v>
      </c>
      <c r="AT95" s="2" t="n">
        <f aca="false">A95+(44-2)/2</f>
        <v>113</v>
      </c>
      <c r="AU95" s="2" t="n">
        <f aca="false">A95+(46-2)/2</f>
        <v>114</v>
      </c>
      <c r="AV95" s="2" t="n">
        <f aca="false">A95+(46-2)/2</f>
        <v>114</v>
      </c>
      <c r="AW95" s="2" t="n">
        <f aca="false">A95+(48-2)/2</f>
        <v>115</v>
      </c>
      <c r="AX95" s="2" t="n">
        <f aca="false">A95+(48-2)/2</f>
        <v>115</v>
      </c>
      <c r="AY95" s="2" t="n">
        <f aca="false">A95+(50-2)/2</f>
        <v>116</v>
      </c>
      <c r="AZ95" s="2" t="n">
        <f aca="false">A95+(50-2)/2</f>
        <v>116</v>
      </c>
      <c r="BA95" s="2" t="n">
        <f aca="false">A95+(52-2)/2</f>
        <v>117</v>
      </c>
      <c r="BB95" s="2" t="n">
        <f aca="false">A95+(52-2)/2</f>
        <v>117</v>
      </c>
      <c r="BC95" s="2" t="n">
        <f aca="false">A95+(54-2)/2</f>
        <v>118</v>
      </c>
      <c r="BD95" s="2" t="n">
        <f aca="false">A95+(54-2)/2</f>
        <v>118</v>
      </c>
      <c r="BE95" s="2" t="n">
        <f aca="false">A95+(56-2)/2</f>
        <v>119</v>
      </c>
      <c r="BF95" s="2" t="n">
        <f aca="false">A95+(56-2)/2</f>
        <v>119</v>
      </c>
      <c r="BG95" s="2" t="n">
        <f aca="false">A95+(58-2)/2</f>
        <v>120</v>
      </c>
      <c r="BH95" s="2" t="n">
        <f aca="false">A95+(58-2)/2</f>
        <v>120</v>
      </c>
      <c r="BI95" s="2" t="n">
        <f aca="false">A95+(60-2)/2</f>
        <v>121</v>
      </c>
      <c r="BJ95" s="2" t="n">
        <f aca="false">A95+(60-2)/2</f>
        <v>121</v>
      </c>
      <c r="BK95" s="2" t="n">
        <f aca="false">A95+(62-2)/2</f>
        <v>122</v>
      </c>
      <c r="BL95" s="2" t="n">
        <f aca="false">A95+(62-2)/2</f>
        <v>122</v>
      </c>
      <c r="BM95" s="2" t="n">
        <f aca="false">A95+(64-2)/2</f>
        <v>123</v>
      </c>
      <c r="BN95" s="2" t="n">
        <f aca="false">A95+(64-2)/2</f>
        <v>123</v>
      </c>
      <c r="BO95" s="2" t="n">
        <f aca="false">A95+(66-2)/2</f>
        <v>124</v>
      </c>
      <c r="BP95" s="2" t="n">
        <f aca="false">A95+(66-2)/2</f>
        <v>124</v>
      </c>
      <c r="BQ95" s="2" t="n">
        <f aca="false">A95+(68-2)/2</f>
        <v>125</v>
      </c>
      <c r="BR95" s="2" t="n">
        <f aca="false">A95+(68-2)/2</f>
        <v>125</v>
      </c>
      <c r="BS95" s="2" t="n">
        <f aca="false">A95+(70-2)/2</f>
        <v>126</v>
      </c>
      <c r="BT95" s="2" t="n">
        <f aca="false">A95+(70-2)/2</f>
        <v>126</v>
      </c>
      <c r="BU95" s="2" t="n">
        <f aca="false">A95+(72-2)/2</f>
        <v>127</v>
      </c>
      <c r="BV95" s="2" t="n">
        <f aca="false">A95+(72-2)/2</f>
        <v>127</v>
      </c>
      <c r="BW95" s="2" t="n">
        <f aca="false">A95+(74-2)/2</f>
        <v>128</v>
      </c>
      <c r="BX95" s="2" t="n">
        <f aca="false">A95+(74-2)/2</f>
        <v>128</v>
      </c>
      <c r="BY95" s="2" t="n">
        <f aca="false">A95+(76-2)/2</f>
        <v>129</v>
      </c>
      <c r="BZ95" s="2" t="n">
        <f aca="false">A95+(76-2)/2</f>
        <v>129</v>
      </c>
      <c r="CA95" s="2" t="n">
        <f aca="false">A95+(78-2)/2</f>
        <v>130</v>
      </c>
      <c r="CB95" s="2" t="n">
        <f aca="false">A95+(78-2)/2</f>
        <v>130</v>
      </c>
      <c r="CC95" s="2" t="n">
        <f aca="false">A95+(80-2)/2</f>
        <v>131</v>
      </c>
      <c r="CD95" s="2" t="n">
        <f aca="false">A95+(80-2)/2</f>
        <v>131</v>
      </c>
      <c r="CE95" s="2" t="n">
        <f aca="false">A95+(82-2)/2</f>
        <v>132</v>
      </c>
      <c r="CF95" s="2" t="n">
        <f aca="false">A95+(82-2)/2</f>
        <v>132</v>
      </c>
      <c r="CG95" s="2" t="n">
        <f aca="false">A95+(84-2)/2</f>
        <v>133</v>
      </c>
      <c r="CH95" s="2" t="n">
        <f aca="false">A95+(84-2)/2</f>
        <v>133</v>
      </c>
      <c r="CI95" s="2" t="n">
        <f aca="false">A95+(86-2)/2</f>
        <v>134</v>
      </c>
      <c r="CJ95" s="2" t="n">
        <f aca="false">A95+(86-2)/2</f>
        <v>134</v>
      </c>
      <c r="CK95" s="2" t="n">
        <f aca="false">A95+(88-2)/2</f>
        <v>135</v>
      </c>
      <c r="CL95" s="2" t="n">
        <f aca="false">A95+(88-2)/2</f>
        <v>135</v>
      </c>
      <c r="CM95" s="2" t="n">
        <f aca="false">A95+(90-2)/2</f>
        <v>136</v>
      </c>
      <c r="CN95" s="2" t="n">
        <f aca="false">A95+(90-2)/2</f>
        <v>136</v>
      </c>
      <c r="CO95" s="2" t="n">
        <f aca="false">A95+(92-2)/2</f>
        <v>137</v>
      </c>
      <c r="CP95" s="2" t="n">
        <f aca="false">A95+(92-2)/2</f>
        <v>137</v>
      </c>
      <c r="CQ95" s="2" t="n">
        <f aca="false">A95+(94-2)/2</f>
        <v>138</v>
      </c>
      <c r="CR95" s="2" t="n">
        <f aca="false">A95+(94-2)/2</f>
        <v>138</v>
      </c>
      <c r="CS95" s="2" t="n">
        <f aca="false">A95+(96-2)/2</f>
        <v>139</v>
      </c>
      <c r="CT95" s="2" t="n">
        <f aca="false">A95+(96-2)/2</f>
        <v>139</v>
      </c>
      <c r="CU95" s="2" t="n">
        <f aca="false">A95+(98-2)/2</f>
        <v>140</v>
      </c>
      <c r="CV95" s="2" t="n">
        <f aca="false">A95+(98-2)/2</f>
        <v>140</v>
      </c>
      <c r="CW95" s="2" t="n">
        <f aca="false">A95+(100-2)/2</f>
        <v>141</v>
      </c>
    </row>
    <row r="96" customFormat="false" ht="12.75" hidden="false" customHeight="false" outlineLevel="0" collapsed="false">
      <c r="A96" s="4" t="n">
        <f aca="false">A95+1</f>
        <v>93</v>
      </c>
      <c r="B96" s="2" t="n">
        <f aca="false">A96</f>
        <v>93</v>
      </c>
      <c r="C96" s="2" t="n">
        <f aca="false">A96</f>
        <v>93</v>
      </c>
      <c r="D96" s="2" t="n">
        <f aca="false">A96</f>
        <v>93</v>
      </c>
      <c r="E96" s="2" t="n">
        <f aca="false">A96+(4-2)/2</f>
        <v>94</v>
      </c>
      <c r="F96" s="2" t="n">
        <f aca="false">A96+(4-2)/2</f>
        <v>94</v>
      </c>
      <c r="G96" s="2" t="n">
        <f aca="false">A96+(6-2)/2</f>
        <v>95</v>
      </c>
      <c r="H96" s="2" t="n">
        <f aca="false">A96+(6-2)/2</f>
        <v>95</v>
      </c>
      <c r="I96" s="2" t="n">
        <f aca="false">A96+(8-2)/2</f>
        <v>96</v>
      </c>
      <c r="J96" s="2" t="n">
        <f aca="false">A96+(8-2)/2</f>
        <v>96</v>
      </c>
      <c r="K96" s="2" t="n">
        <f aca="false">A96+(10-2)/2</f>
        <v>97</v>
      </c>
      <c r="L96" s="2" t="n">
        <f aca="false">A96+(10-2)/2</f>
        <v>97</v>
      </c>
      <c r="M96" s="2" t="n">
        <f aca="false">A96+(12-2)/2</f>
        <v>98</v>
      </c>
      <c r="N96" s="2" t="n">
        <f aca="false">A96+(12-2)/2</f>
        <v>98</v>
      </c>
      <c r="O96" s="2" t="n">
        <f aca="false">A96+(14-2)/2</f>
        <v>99</v>
      </c>
      <c r="P96" s="2" t="n">
        <f aca="false">A96+(14-2)/2</f>
        <v>99</v>
      </c>
      <c r="Q96" s="2" t="n">
        <f aca="false">A96+(16-2)/2</f>
        <v>100</v>
      </c>
      <c r="R96" s="2" t="n">
        <f aca="false">A96+(16-2)/2</f>
        <v>100</v>
      </c>
      <c r="S96" s="2" t="n">
        <f aca="false">A96+(18-2)/2</f>
        <v>101</v>
      </c>
      <c r="T96" s="2" t="n">
        <f aca="false">A96+(18-2)/2</f>
        <v>101</v>
      </c>
      <c r="U96" s="2" t="n">
        <f aca="false">A96+(20-2)/2</f>
        <v>102</v>
      </c>
      <c r="V96" s="2" t="n">
        <f aca="false">A96+(20-2)/2</f>
        <v>102</v>
      </c>
      <c r="W96" s="2" t="n">
        <f aca="false">A96+(22-2)/2</f>
        <v>103</v>
      </c>
      <c r="X96" s="2" t="n">
        <f aca="false">A96+(22-2)/2</f>
        <v>103</v>
      </c>
      <c r="Y96" s="2" t="n">
        <f aca="false">A96+(24-2)/2</f>
        <v>104</v>
      </c>
      <c r="Z96" s="2" t="n">
        <f aca="false">A96+(24-2)/2</f>
        <v>104</v>
      </c>
      <c r="AA96" s="2" t="n">
        <f aca="false">A96+(26-2)/2</f>
        <v>105</v>
      </c>
      <c r="AB96" s="2" t="n">
        <f aca="false">A96+(26-2)/2</f>
        <v>105</v>
      </c>
      <c r="AC96" s="2" t="n">
        <f aca="false">A96+(28-2)/2</f>
        <v>106</v>
      </c>
      <c r="AD96" s="2" t="n">
        <f aca="false">A96+(28-2)/2</f>
        <v>106</v>
      </c>
      <c r="AE96" s="2" t="n">
        <f aca="false">A96+(30-2)/2</f>
        <v>107</v>
      </c>
      <c r="AF96" s="2" t="n">
        <f aca="false">A96+(30-2)/2</f>
        <v>107</v>
      </c>
      <c r="AG96" s="2" t="n">
        <f aca="false">A96+(32-2)/2</f>
        <v>108</v>
      </c>
      <c r="AH96" s="2" t="n">
        <f aca="false">A96+(32-2)/2</f>
        <v>108</v>
      </c>
      <c r="AI96" s="2" t="n">
        <f aca="false">A96+(34-2)/2</f>
        <v>109</v>
      </c>
      <c r="AJ96" s="2" t="n">
        <f aca="false">A96+(34-2)/2</f>
        <v>109</v>
      </c>
      <c r="AK96" s="2" t="n">
        <f aca="false">A96+(36-2)/2</f>
        <v>110</v>
      </c>
      <c r="AL96" s="2" t="n">
        <f aca="false">A96+(36-2)/2</f>
        <v>110</v>
      </c>
      <c r="AM96" s="2" t="n">
        <f aca="false">A96+(38-2)/2</f>
        <v>111</v>
      </c>
      <c r="AN96" s="2" t="n">
        <f aca="false">A96+(38-2)/2</f>
        <v>111</v>
      </c>
      <c r="AO96" s="2" t="n">
        <f aca="false">A96+(40-2)/2</f>
        <v>112</v>
      </c>
      <c r="AP96" s="2" t="n">
        <f aca="false">A96+(40-2)/2</f>
        <v>112</v>
      </c>
      <c r="AQ96" s="2" t="n">
        <f aca="false">A96+(42-2)/2</f>
        <v>113</v>
      </c>
      <c r="AR96" s="2" t="n">
        <f aca="false">A96+(42-2)/2</f>
        <v>113</v>
      </c>
      <c r="AS96" s="2" t="n">
        <f aca="false">A96+(44-2)/2</f>
        <v>114</v>
      </c>
      <c r="AT96" s="2" t="n">
        <f aca="false">A96+(44-2)/2</f>
        <v>114</v>
      </c>
      <c r="AU96" s="2" t="n">
        <f aca="false">A96+(46-2)/2</f>
        <v>115</v>
      </c>
      <c r="AV96" s="2" t="n">
        <f aca="false">A96+(46-2)/2</f>
        <v>115</v>
      </c>
      <c r="AW96" s="2" t="n">
        <f aca="false">A96+(48-2)/2</f>
        <v>116</v>
      </c>
      <c r="AX96" s="2" t="n">
        <f aca="false">A96+(48-2)/2</f>
        <v>116</v>
      </c>
      <c r="AY96" s="2" t="n">
        <f aca="false">A96+(50-2)/2</f>
        <v>117</v>
      </c>
      <c r="AZ96" s="2" t="n">
        <f aca="false">A96+(50-2)/2</f>
        <v>117</v>
      </c>
      <c r="BA96" s="2" t="n">
        <f aca="false">A96+(52-2)/2</f>
        <v>118</v>
      </c>
      <c r="BB96" s="2" t="n">
        <f aca="false">A96+(52-2)/2</f>
        <v>118</v>
      </c>
      <c r="BC96" s="2" t="n">
        <f aca="false">A96+(54-2)/2</f>
        <v>119</v>
      </c>
      <c r="BD96" s="2" t="n">
        <f aca="false">A96+(54-2)/2</f>
        <v>119</v>
      </c>
      <c r="BE96" s="2" t="n">
        <f aca="false">A96+(56-2)/2</f>
        <v>120</v>
      </c>
      <c r="BF96" s="2" t="n">
        <f aca="false">A96+(56-2)/2</f>
        <v>120</v>
      </c>
      <c r="BG96" s="2" t="n">
        <f aca="false">A96+(58-2)/2</f>
        <v>121</v>
      </c>
      <c r="BH96" s="2" t="n">
        <f aca="false">A96+(58-2)/2</f>
        <v>121</v>
      </c>
      <c r="BI96" s="2" t="n">
        <f aca="false">A96+(60-2)/2</f>
        <v>122</v>
      </c>
      <c r="BJ96" s="2" t="n">
        <f aca="false">A96+(60-2)/2</f>
        <v>122</v>
      </c>
      <c r="BK96" s="2" t="n">
        <f aca="false">A96+(62-2)/2</f>
        <v>123</v>
      </c>
      <c r="BL96" s="2" t="n">
        <f aca="false">A96+(62-2)/2</f>
        <v>123</v>
      </c>
      <c r="BM96" s="2" t="n">
        <f aca="false">A96+(64-2)/2</f>
        <v>124</v>
      </c>
      <c r="BN96" s="2" t="n">
        <f aca="false">A96+(64-2)/2</f>
        <v>124</v>
      </c>
      <c r="BO96" s="2" t="n">
        <f aca="false">A96+(66-2)/2</f>
        <v>125</v>
      </c>
      <c r="BP96" s="2" t="n">
        <f aca="false">A96+(66-2)/2</f>
        <v>125</v>
      </c>
      <c r="BQ96" s="2" t="n">
        <f aca="false">A96+(68-2)/2</f>
        <v>126</v>
      </c>
      <c r="BR96" s="2" t="n">
        <f aca="false">A96+(68-2)/2</f>
        <v>126</v>
      </c>
      <c r="BS96" s="2" t="n">
        <f aca="false">A96+(70-2)/2</f>
        <v>127</v>
      </c>
      <c r="BT96" s="2" t="n">
        <f aca="false">A96+(70-2)/2</f>
        <v>127</v>
      </c>
      <c r="BU96" s="2" t="n">
        <f aca="false">A96+(72-2)/2</f>
        <v>128</v>
      </c>
      <c r="BV96" s="2" t="n">
        <f aca="false">A96+(72-2)/2</f>
        <v>128</v>
      </c>
      <c r="BW96" s="2" t="n">
        <f aca="false">A96+(74-2)/2</f>
        <v>129</v>
      </c>
      <c r="BX96" s="2" t="n">
        <f aca="false">A96+(74-2)/2</f>
        <v>129</v>
      </c>
      <c r="BY96" s="2" t="n">
        <f aca="false">A96+(76-2)/2</f>
        <v>130</v>
      </c>
      <c r="BZ96" s="2" t="n">
        <f aca="false">A96+(76-2)/2</f>
        <v>130</v>
      </c>
      <c r="CA96" s="2" t="n">
        <f aca="false">A96+(78-2)/2</f>
        <v>131</v>
      </c>
      <c r="CB96" s="2" t="n">
        <f aca="false">A96+(78-2)/2</f>
        <v>131</v>
      </c>
      <c r="CC96" s="2" t="n">
        <f aca="false">A96+(80-2)/2</f>
        <v>132</v>
      </c>
      <c r="CD96" s="2" t="n">
        <f aca="false">A96+(80-2)/2</f>
        <v>132</v>
      </c>
      <c r="CE96" s="2" t="n">
        <f aca="false">A96+(82-2)/2</f>
        <v>133</v>
      </c>
      <c r="CF96" s="2" t="n">
        <f aca="false">A96+(82-2)/2</f>
        <v>133</v>
      </c>
      <c r="CG96" s="2" t="n">
        <f aca="false">A96+(84-2)/2</f>
        <v>134</v>
      </c>
      <c r="CH96" s="2" t="n">
        <f aca="false">A96+(84-2)/2</f>
        <v>134</v>
      </c>
      <c r="CI96" s="2" t="n">
        <f aca="false">A96+(86-2)/2</f>
        <v>135</v>
      </c>
      <c r="CJ96" s="2" t="n">
        <f aca="false">A96+(86-2)/2</f>
        <v>135</v>
      </c>
      <c r="CK96" s="2" t="n">
        <f aca="false">A96+(88-2)/2</f>
        <v>136</v>
      </c>
      <c r="CL96" s="2" t="n">
        <f aca="false">A96+(88-2)/2</f>
        <v>136</v>
      </c>
      <c r="CM96" s="2" t="n">
        <f aca="false">A96+(90-2)/2</f>
        <v>137</v>
      </c>
      <c r="CN96" s="2" t="n">
        <f aca="false">A96+(90-2)/2</f>
        <v>137</v>
      </c>
      <c r="CO96" s="2" t="n">
        <f aca="false">A96+(92-2)/2</f>
        <v>138</v>
      </c>
      <c r="CP96" s="2" t="n">
        <f aca="false">A96+(92-2)/2</f>
        <v>138</v>
      </c>
      <c r="CQ96" s="2" t="n">
        <f aca="false">A96+(94-2)/2</f>
        <v>139</v>
      </c>
      <c r="CR96" s="2" t="n">
        <f aca="false">A96+(94-2)/2</f>
        <v>139</v>
      </c>
      <c r="CS96" s="2" t="n">
        <f aca="false">A96+(96-2)/2</f>
        <v>140</v>
      </c>
      <c r="CT96" s="2" t="n">
        <f aca="false">A96+(96-2)/2</f>
        <v>140</v>
      </c>
      <c r="CU96" s="2" t="n">
        <f aca="false">A96+(98-2)/2</f>
        <v>141</v>
      </c>
      <c r="CV96" s="2" t="n">
        <f aca="false">A96+(98-2)/2</f>
        <v>141</v>
      </c>
      <c r="CW96" s="2" t="n">
        <f aca="false">A96+(100-2)/2</f>
        <v>142</v>
      </c>
    </row>
    <row r="97" customFormat="false" ht="12.75" hidden="false" customHeight="false" outlineLevel="0" collapsed="false">
      <c r="A97" s="4" t="n">
        <f aca="false">A96+1</f>
        <v>94</v>
      </c>
      <c r="B97" s="2" t="n">
        <f aca="false">A97</f>
        <v>94</v>
      </c>
      <c r="C97" s="2" t="n">
        <f aca="false">A97</f>
        <v>94</v>
      </c>
      <c r="D97" s="2" t="n">
        <f aca="false">A97</f>
        <v>94</v>
      </c>
      <c r="E97" s="2" t="n">
        <f aca="false">A97+(4-2)/2</f>
        <v>95</v>
      </c>
      <c r="F97" s="2" t="n">
        <f aca="false">A97+(4-2)/2</f>
        <v>95</v>
      </c>
      <c r="G97" s="2" t="n">
        <f aca="false">A97+(6-2)/2</f>
        <v>96</v>
      </c>
      <c r="H97" s="2" t="n">
        <f aca="false">A97+(6-2)/2</f>
        <v>96</v>
      </c>
      <c r="I97" s="2" t="n">
        <f aca="false">A97+(8-2)/2</f>
        <v>97</v>
      </c>
      <c r="J97" s="2" t="n">
        <f aca="false">A97+(8-2)/2</f>
        <v>97</v>
      </c>
      <c r="K97" s="2" t="n">
        <f aca="false">A97+(10-2)/2</f>
        <v>98</v>
      </c>
      <c r="L97" s="2" t="n">
        <f aca="false">A97+(10-2)/2</f>
        <v>98</v>
      </c>
      <c r="M97" s="2" t="n">
        <f aca="false">A97+(12-2)/2</f>
        <v>99</v>
      </c>
      <c r="N97" s="2" t="n">
        <f aca="false">A97+(12-2)/2</f>
        <v>99</v>
      </c>
      <c r="O97" s="2" t="n">
        <f aca="false">A97+(14-2)/2</f>
        <v>100</v>
      </c>
      <c r="P97" s="2" t="n">
        <f aca="false">A97+(14-2)/2</f>
        <v>100</v>
      </c>
      <c r="Q97" s="2" t="n">
        <f aca="false">A97+(16-2)/2</f>
        <v>101</v>
      </c>
      <c r="R97" s="2" t="n">
        <f aca="false">A97+(16-2)/2</f>
        <v>101</v>
      </c>
      <c r="S97" s="2" t="n">
        <f aca="false">A97+(18-2)/2</f>
        <v>102</v>
      </c>
      <c r="T97" s="2" t="n">
        <f aca="false">A97+(18-2)/2</f>
        <v>102</v>
      </c>
      <c r="U97" s="2" t="n">
        <f aca="false">A97+(20-2)/2</f>
        <v>103</v>
      </c>
      <c r="V97" s="2" t="n">
        <f aca="false">A97+(20-2)/2</f>
        <v>103</v>
      </c>
      <c r="W97" s="2" t="n">
        <f aca="false">A97+(22-2)/2</f>
        <v>104</v>
      </c>
      <c r="X97" s="2" t="n">
        <f aca="false">A97+(22-2)/2</f>
        <v>104</v>
      </c>
      <c r="Y97" s="2" t="n">
        <f aca="false">A97+(24-2)/2</f>
        <v>105</v>
      </c>
      <c r="Z97" s="2" t="n">
        <f aca="false">A97+(24-2)/2</f>
        <v>105</v>
      </c>
      <c r="AA97" s="2" t="n">
        <f aca="false">A97+(26-2)/2</f>
        <v>106</v>
      </c>
      <c r="AB97" s="2" t="n">
        <f aca="false">A97+(26-2)/2</f>
        <v>106</v>
      </c>
      <c r="AC97" s="2" t="n">
        <f aca="false">A97+(28-2)/2</f>
        <v>107</v>
      </c>
      <c r="AD97" s="2" t="n">
        <f aca="false">A97+(28-2)/2</f>
        <v>107</v>
      </c>
      <c r="AE97" s="2" t="n">
        <f aca="false">A97+(30-2)/2</f>
        <v>108</v>
      </c>
      <c r="AF97" s="2" t="n">
        <f aca="false">A97+(30-2)/2</f>
        <v>108</v>
      </c>
      <c r="AG97" s="2" t="n">
        <f aca="false">A97+(32-2)/2</f>
        <v>109</v>
      </c>
      <c r="AH97" s="2" t="n">
        <f aca="false">A97+(32-2)/2</f>
        <v>109</v>
      </c>
      <c r="AI97" s="2" t="n">
        <f aca="false">A97+(34-2)/2</f>
        <v>110</v>
      </c>
      <c r="AJ97" s="2" t="n">
        <f aca="false">A97+(34-2)/2</f>
        <v>110</v>
      </c>
      <c r="AK97" s="2" t="n">
        <f aca="false">A97+(36-2)/2</f>
        <v>111</v>
      </c>
      <c r="AL97" s="2" t="n">
        <f aca="false">A97+(36-2)/2</f>
        <v>111</v>
      </c>
      <c r="AM97" s="2" t="n">
        <f aca="false">A97+(38-2)/2</f>
        <v>112</v>
      </c>
      <c r="AN97" s="2" t="n">
        <f aca="false">A97+(38-2)/2</f>
        <v>112</v>
      </c>
      <c r="AO97" s="2" t="n">
        <f aca="false">A97+(40-2)/2</f>
        <v>113</v>
      </c>
      <c r="AP97" s="2" t="n">
        <f aca="false">A97+(40-2)/2</f>
        <v>113</v>
      </c>
      <c r="AQ97" s="2" t="n">
        <f aca="false">A97+(42-2)/2</f>
        <v>114</v>
      </c>
      <c r="AR97" s="2" t="n">
        <f aca="false">A97+(42-2)/2</f>
        <v>114</v>
      </c>
      <c r="AS97" s="2" t="n">
        <f aca="false">A97+(44-2)/2</f>
        <v>115</v>
      </c>
      <c r="AT97" s="2" t="n">
        <f aca="false">A97+(44-2)/2</f>
        <v>115</v>
      </c>
      <c r="AU97" s="2" t="n">
        <f aca="false">A97+(46-2)/2</f>
        <v>116</v>
      </c>
      <c r="AV97" s="2" t="n">
        <f aca="false">A97+(46-2)/2</f>
        <v>116</v>
      </c>
      <c r="AW97" s="2" t="n">
        <f aca="false">A97+(48-2)/2</f>
        <v>117</v>
      </c>
      <c r="AX97" s="2" t="n">
        <f aca="false">A97+(48-2)/2</f>
        <v>117</v>
      </c>
      <c r="AY97" s="2" t="n">
        <f aca="false">A97+(50-2)/2</f>
        <v>118</v>
      </c>
      <c r="AZ97" s="2" t="n">
        <f aca="false">A97+(50-2)/2</f>
        <v>118</v>
      </c>
      <c r="BA97" s="2" t="n">
        <f aca="false">A97+(52-2)/2</f>
        <v>119</v>
      </c>
      <c r="BB97" s="2" t="n">
        <f aca="false">A97+(52-2)/2</f>
        <v>119</v>
      </c>
      <c r="BC97" s="2" t="n">
        <f aca="false">A97+(54-2)/2</f>
        <v>120</v>
      </c>
      <c r="BD97" s="2" t="n">
        <f aca="false">A97+(54-2)/2</f>
        <v>120</v>
      </c>
      <c r="BE97" s="2" t="n">
        <f aca="false">A97+(56-2)/2</f>
        <v>121</v>
      </c>
      <c r="BF97" s="2" t="n">
        <f aca="false">A97+(56-2)/2</f>
        <v>121</v>
      </c>
      <c r="BG97" s="2" t="n">
        <f aca="false">A97+(58-2)/2</f>
        <v>122</v>
      </c>
      <c r="BH97" s="2" t="n">
        <f aca="false">A97+(58-2)/2</f>
        <v>122</v>
      </c>
      <c r="BI97" s="2" t="n">
        <f aca="false">A97+(60-2)/2</f>
        <v>123</v>
      </c>
      <c r="BJ97" s="2" t="n">
        <f aca="false">A97+(60-2)/2</f>
        <v>123</v>
      </c>
      <c r="BK97" s="2" t="n">
        <f aca="false">A97+(62-2)/2</f>
        <v>124</v>
      </c>
      <c r="BL97" s="2" t="n">
        <f aca="false">A97+(62-2)/2</f>
        <v>124</v>
      </c>
      <c r="BM97" s="2" t="n">
        <f aca="false">A97+(64-2)/2</f>
        <v>125</v>
      </c>
      <c r="BN97" s="2" t="n">
        <f aca="false">A97+(64-2)/2</f>
        <v>125</v>
      </c>
      <c r="BO97" s="2" t="n">
        <f aca="false">A97+(66-2)/2</f>
        <v>126</v>
      </c>
      <c r="BP97" s="2" t="n">
        <f aca="false">A97+(66-2)/2</f>
        <v>126</v>
      </c>
      <c r="BQ97" s="2" t="n">
        <f aca="false">A97+(68-2)/2</f>
        <v>127</v>
      </c>
      <c r="BR97" s="2" t="n">
        <f aca="false">A97+(68-2)/2</f>
        <v>127</v>
      </c>
      <c r="BS97" s="2" t="n">
        <f aca="false">A97+(70-2)/2</f>
        <v>128</v>
      </c>
      <c r="BT97" s="2" t="n">
        <f aca="false">A97+(70-2)/2</f>
        <v>128</v>
      </c>
      <c r="BU97" s="2" t="n">
        <f aca="false">A97+(72-2)/2</f>
        <v>129</v>
      </c>
      <c r="BV97" s="2" t="n">
        <f aca="false">A97+(72-2)/2</f>
        <v>129</v>
      </c>
      <c r="BW97" s="2" t="n">
        <f aca="false">A97+(74-2)/2</f>
        <v>130</v>
      </c>
      <c r="BX97" s="2" t="n">
        <f aca="false">A97+(74-2)/2</f>
        <v>130</v>
      </c>
      <c r="BY97" s="2" t="n">
        <f aca="false">A97+(76-2)/2</f>
        <v>131</v>
      </c>
      <c r="BZ97" s="2" t="n">
        <f aca="false">A97+(76-2)/2</f>
        <v>131</v>
      </c>
      <c r="CA97" s="2" t="n">
        <f aca="false">A97+(78-2)/2</f>
        <v>132</v>
      </c>
      <c r="CB97" s="2" t="n">
        <f aca="false">A97+(78-2)/2</f>
        <v>132</v>
      </c>
      <c r="CC97" s="2" t="n">
        <f aca="false">A97+(80-2)/2</f>
        <v>133</v>
      </c>
      <c r="CD97" s="2" t="n">
        <f aca="false">A97+(80-2)/2</f>
        <v>133</v>
      </c>
      <c r="CE97" s="2" t="n">
        <f aca="false">A97+(82-2)/2</f>
        <v>134</v>
      </c>
      <c r="CF97" s="2" t="n">
        <f aca="false">A97+(82-2)/2</f>
        <v>134</v>
      </c>
      <c r="CG97" s="2" t="n">
        <f aca="false">A97+(84-2)/2</f>
        <v>135</v>
      </c>
      <c r="CH97" s="2" t="n">
        <f aca="false">A97+(84-2)/2</f>
        <v>135</v>
      </c>
      <c r="CI97" s="2" t="n">
        <f aca="false">A97+(86-2)/2</f>
        <v>136</v>
      </c>
      <c r="CJ97" s="2" t="n">
        <f aca="false">A97+(86-2)/2</f>
        <v>136</v>
      </c>
      <c r="CK97" s="2" t="n">
        <f aca="false">A97+(88-2)/2</f>
        <v>137</v>
      </c>
      <c r="CL97" s="2" t="n">
        <f aca="false">A97+(88-2)/2</f>
        <v>137</v>
      </c>
      <c r="CM97" s="2" t="n">
        <f aca="false">A97+(90-2)/2</f>
        <v>138</v>
      </c>
      <c r="CN97" s="2" t="n">
        <f aca="false">A97+(90-2)/2</f>
        <v>138</v>
      </c>
      <c r="CO97" s="2" t="n">
        <f aca="false">A97+(92-2)/2</f>
        <v>139</v>
      </c>
      <c r="CP97" s="2" t="n">
        <f aca="false">A97+(92-2)/2</f>
        <v>139</v>
      </c>
      <c r="CQ97" s="2" t="n">
        <f aca="false">A97+(94-2)/2</f>
        <v>140</v>
      </c>
      <c r="CR97" s="2" t="n">
        <f aca="false">A97+(94-2)/2</f>
        <v>140</v>
      </c>
      <c r="CS97" s="2" t="n">
        <f aca="false">A97+(96-2)/2</f>
        <v>141</v>
      </c>
      <c r="CT97" s="2" t="n">
        <f aca="false">A97+(96-2)/2</f>
        <v>141</v>
      </c>
      <c r="CU97" s="2" t="n">
        <f aca="false">A97+(98-2)/2</f>
        <v>142</v>
      </c>
      <c r="CV97" s="2" t="n">
        <f aca="false">A97+(98-2)/2</f>
        <v>142</v>
      </c>
      <c r="CW97" s="2" t="n">
        <f aca="false">A97+(100-2)/2</f>
        <v>143</v>
      </c>
    </row>
    <row r="98" customFormat="false" ht="12.75" hidden="false" customHeight="false" outlineLevel="0" collapsed="false">
      <c r="A98" s="4" t="n">
        <f aca="false">A97+1</f>
        <v>95</v>
      </c>
      <c r="B98" s="2" t="n">
        <f aca="false">A98</f>
        <v>95</v>
      </c>
      <c r="C98" s="2" t="n">
        <f aca="false">A98</f>
        <v>95</v>
      </c>
      <c r="D98" s="2" t="n">
        <f aca="false">A98</f>
        <v>95</v>
      </c>
      <c r="E98" s="2" t="n">
        <f aca="false">A98+(4-2)/2</f>
        <v>96</v>
      </c>
      <c r="F98" s="2" t="n">
        <f aca="false">A98+(4-2)/2</f>
        <v>96</v>
      </c>
      <c r="G98" s="2" t="n">
        <f aca="false">A98+(6-2)/2</f>
        <v>97</v>
      </c>
      <c r="H98" s="2" t="n">
        <f aca="false">A98+(6-2)/2</f>
        <v>97</v>
      </c>
      <c r="I98" s="2" t="n">
        <f aca="false">A98+(8-2)/2</f>
        <v>98</v>
      </c>
      <c r="J98" s="2" t="n">
        <f aca="false">A98+(8-2)/2</f>
        <v>98</v>
      </c>
      <c r="K98" s="2" t="n">
        <f aca="false">A98+(10-2)/2</f>
        <v>99</v>
      </c>
      <c r="L98" s="2" t="n">
        <f aca="false">A98+(10-2)/2</f>
        <v>99</v>
      </c>
      <c r="M98" s="2" t="n">
        <f aca="false">A98+(12-2)/2</f>
        <v>100</v>
      </c>
      <c r="N98" s="2" t="n">
        <f aca="false">A98+(12-2)/2</f>
        <v>100</v>
      </c>
      <c r="O98" s="2" t="n">
        <f aca="false">A98+(14-2)/2</f>
        <v>101</v>
      </c>
      <c r="P98" s="2" t="n">
        <f aca="false">A98+(14-2)/2</f>
        <v>101</v>
      </c>
      <c r="Q98" s="2" t="n">
        <f aca="false">A98+(16-2)/2</f>
        <v>102</v>
      </c>
      <c r="R98" s="2" t="n">
        <f aca="false">A98+(16-2)/2</f>
        <v>102</v>
      </c>
      <c r="S98" s="2" t="n">
        <f aca="false">A98+(18-2)/2</f>
        <v>103</v>
      </c>
      <c r="T98" s="2" t="n">
        <f aca="false">A98+(18-2)/2</f>
        <v>103</v>
      </c>
      <c r="U98" s="2" t="n">
        <f aca="false">A98+(20-2)/2</f>
        <v>104</v>
      </c>
      <c r="V98" s="2" t="n">
        <f aca="false">A98+(20-2)/2</f>
        <v>104</v>
      </c>
      <c r="W98" s="2" t="n">
        <f aca="false">A98+(22-2)/2</f>
        <v>105</v>
      </c>
      <c r="X98" s="2" t="n">
        <f aca="false">A98+(22-2)/2</f>
        <v>105</v>
      </c>
      <c r="Y98" s="2" t="n">
        <f aca="false">A98+(24-2)/2</f>
        <v>106</v>
      </c>
      <c r="Z98" s="2" t="n">
        <f aca="false">A98+(24-2)/2</f>
        <v>106</v>
      </c>
      <c r="AA98" s="2" t="n">
        <f aca="false">A98+(26-2)/2</f>
        <v>107</v>
      </c>
      <c r="AB98" s="2" t="n">
        <f aca="false">A98+(26-2)/2</f>
        <v>107</v>
      </c>
      <c r="AC98" s="2" t="n">
        <f aca="false">A98+(28-2)/2</f>
        <v>108</v>
      </c>
      <c r="AD98" s="2" t="n">
        <f aca="false">A98+(28-2)/2</f>
        <v>108</v>
      </c>
      <c r="AE98" s="2" t="n">
        <f aca="false">A98+(30-2)/2</f>
        <v>109</v>
      </c>
      <c r="AF98" s="2" t="n">
        <f aca="false">A98+(30-2)/2</f>
        <v>109</v>
      </c>
      <c r="AG98" s="2" t="n">
        <f aca="false">A98+(32-2)/2</f>
        <v>110</v>
      </c>
      <c r="AH98" s="2" t="n">
        <f aca="false">A98+(32-2)/2</f>
        <v>110</v>
      </c>
      <c r="AI98" s="2" t="n">
        <f aca="false">A98+(34-2)/2</f>
        <v>111</v>
      </c>
      <c r="AJ98" s="2" t="n">
        <f aca="false">A98+(34-2)/2</f>
        <v>111</v>
      </c>
      <c r="AK98" s="2" t="n">
        <f aca="false">A98+(36-2)/2</f>
        <v>112</v>
      </c>
      <c r="AL98" s="2" t="n">
        <f aca="false">A98+(36-2)/2</f>
        <v>112</v>
      </c>
      <c r="AM98" s="2" t="n">
        <f aca="false">A98+(38-2)/2</f>
        <v>113</v>
      </c>
      <c r="AN98" s="2" t="n">
        <f aca="false">A98+(38-2)/2</f>
        <v>113</v>
      </c>
      <c r="AO98" s="2" t="n">
        <f aca="false">A98+(40-2)/2</f>
        <v>114</v>
      </c>
      <c r="AP98" s="2" t="n">
        <f aca="false">A98+(40-2)/2</f>
        <v>114</v>
      </c>
      <c r="AQ98" s="2" t="n">
        <f aca="false">A98+(42-2)/2</f>
        <v>115</v>
      </c>
      <c r="AR98" s="2" t="n">
        <f aca="false">A98+(42-2)/2</f>
        <v>115</v>
      </c>
      <c r="AS98" s="2" t="n">
        <f aca="false">A98+(44-2)/2</f>
        <v>116</v>
      </c>
      <c r="AT98" s="2" t="n">
        <f aca="false">A98+(44-2)/2</f>
        <v>116</v>
      </c>
      <c r="AU98" s="2" t="n">
        <f aca="false">A98+(46-2)/2</f>
        <v>117</v>
      </c>
      <c r="AV98" s="2" t="n">
        <f aca="false">A98+(46-2)/2</f>
        <v>117</v>
      </c>
      <c r="AW98" s="2" t="n">
        <f aca="false">A98+(48-2)/2</f>
        <v>118</v>
      </c>
      <c r="AX98" s="2" t="n">
        <f aca="false">A98+(48-2)/2</f>
        <v>118</v>
      </c>
      <c r="AY98" s="2" t="n">
        <f aca="false">A98+(50-2)/2</f>
        <v>119</v>
      </c>
      <c r="AZ98" s="2" t="n">
        <f aca="false">A98+(50-2)/2</f>
        <v>119</v>
      </c>
      <c r="BA98" s="2" t="n">
        <f aca="false">A98+(52-2)/2</f>
        <v>120</v>
      </c>
      <c r="BB98" s="2" t="n">
        <f aca="false">A98+(52-2)/2</f>
        <v>120</v>
      </c>
      <c r="BC98" s="2" t="n">
        <f aca="false">A98+(54-2)/2</f>
        <v>121</v>
      </c>
      <c r="BD98" s="2" t="n">
        <f aca="false">A98+(54-2)/2</f>
        <v>121</v>
      </c>
      <c r="BE98" s="2" t="n">
        <f aca="false">A98+(56-2)/2</f>
        <v>122</v>
      </c>
      <c r="BF98" s="2" t="n">
        <f aca="false">A98+(56-2)/2</f>
        <v>122</v>
      </c>
      <c r="BG98" s="2" t="n">
        <f aca="false">A98+(58-2)/2</f>
        <v>123</v>
      </c>
      <c r="BH98" s="2" t="n">
        <f aca="false">A98+(58-2)/2</f>
        <v>123</v>
      </c>
      <c r="BI98" s="2" t="n">
        <f aca="false">A98+(60-2)/2</f>
        <v>124</v>
      </c>
      <c r="BJ98" s="2" t="n">
        <f aca="false">A98+(60-2)/2</f>
        <v>124</v>
      </c>
      <c r="BK98" s="2" t="n">
        <f aca="false">A98+(62-2)/2</f>
        <v>125</v>
      </c>
      <c r="BL98" s="2" t="n">
        <f aca="false">A98+(62-2)/2</f>
        <v>125</v>
      </c>
      <c r="BM98" s="2" t="n">
        <f aca="false">A98+(64-2)/2</f>
        <v>126</v>
      </c>
      <c r="BN98" s="2" t="n">
        <f aca="false">A98+(64-2)/2</f>
        <v>126</v>
      </c>
      <c r="BO98" s="2" t="n">
        <f aca="false">A98+(66-2)/2</f>
        <v>127</v>
      </c>
      <c r="BP98" s="2" t="n">
        <f aca="false">A98+(66-2)/2</f>
        <v>127</v>
      </c>
      <c r="BQ98" s="2" t="n">
        <f aca="false">A98+(68-2)/2</f>
        <v>128</v>
      </c>
      <c r="BR98" s="2" t="n">
        <f aca="false">A98+(68-2)/2</f>
        <v>128</v>
      </c>
      <c r="BS98" s="2" t="n">
        <f aca="false">A98+(70-2)/2</f>
        <v>129</v>
      </c>
      <c r="BT98" s="2" t="n">
        <f aca="false">A98+(70-2)/2</f>
        <v>129</v>
      </c>
      <c r="BU98" s="2" t="n">
        <f aca="false">A98+(72-2)/2</f>
        <v>130</v>
      </c>
      <c r="BV98" s="2" t="n">
        <f aca="false">A98+(72-2)/2</f>
        <v>130</v>
      </c>
      <c r="BW98" s="2" t="n">
        <f aca="false">A98+(74-2)/2</f>
        <v>131</v>
      </c>
      <c r="BX98" s="2" t="n">
        <f aca="false">A98+(74-2)/2</f>
        <v>131</v>
      </c>
      <c r="BY98" s="2" t="n">
        <f aca="false">A98+(76-2)/2</f>
        <v>132</v>
      </c>
      <c r="BZ98" s="2" t="n">
        <f aca="false">A98+(76-2)/2</f>
        <v>132</v>
      </c>
      <c r="CA98" s="2" t="n">
        <f aca="false">A98+(78-2)/2</f>
        <v>133</v>
      </c>
      <c r="CB98" s="2" t="n">
        <f aca="false">A98+(78-2)/2</f>
        <v>133</v>
      </c>
      <c r="CC98" s="2" t="n">
        <f aca="false">A98+(80-2)/2</f>
        <v>134</v>
      </c>
      <c r="CD98" s="2" t="n">
        <f aca="false">A98+(80-2)/2</f>
        <v>134</v>
      </c>
      <c r="CE98" s="2" t="n">
        <f aca="false">A98+(82-2)/2</f>
        <v>135</v>
      </c>
      <c r="CF98" s="2" t="n">
        <f aca="false">A98+(82-2)/2</f>
        <v>135</v>
      </c>
      <c r="CG98" s="2" t="n">
        <f aca="false">A98+(84-2)/2</f>
        <v>136</v>
      </c>
      <c r="CH98" s="2" t="n">
        <f aca="false">A98+(84-2)/2</f>
        <v>136</v>
      </c>
      <c r="CI98" s="2" t="n">
        <f aca="false">A98+(86-2)/2</f>
        <v>137</v>
      </c>
      <c r="CJ98" s="2" t="n">
        <f aca="false">A98+(86-2)/2</f>
        <v>137</v>
      </c>
      <c r="CK98" s="2" t="n">
        <f aca="false">A98+(88-2)/2</f>
        <v>138</v>
      </c>
      <c r="CL98" s="2" t="n">
        <f aca="false">A98+(88-2)/2</f>
        <v>138</v>
      </c>
      <c r="CM98" s="2" t="n">
        <f aca="false">A98+(90-2)/2</f>
        <v>139</v>
      </c>
      <c r="CN98" s="2" t="n">
        <f aca="false">A98+(90-2)/2</f>
        <v>139</v>
      </c>
      <c r="CO98" s="2" t="n">
        <f aca="false">A98+(92-2)/2</f>
        <v>140</v>
      </c>
      <c r="CP98" s="2" t="n">
        <f aca="false">A98+(92-2)/2</f>
        <v>140</v>
      </c>
      <c r="CQ98" s="2" t="n">
        <f aca="false">A98+(94-2)/2</f>
        <v>141</v>
      </c>
      <c r="CR98" s="2" t="n">
        <f aca="false">A98+(94-2)/2</f>
        <v>141</v>
      </c>
      <c r="CS98" s="2" t="n">
        <f aca="false">A98+(96-2)/2</f>
        <v>142</v>
      </c>
      <c r="CT98" s="2" t="n">
        <f aca="false">A98+(96-2)/2</f>
        <v>142</v>
      </c>
      <c r="CU98" s="2" t="n">
        <f aca="false">A98+(98-2)/2</f>
        <v>143</v>
      </c>
      <c r="CV98" s="2" t="n">
        <f aca="false">A98+(98-2)/2</f>
        <v>143</v>
      </c>
      <c r="CW98" s="2" t="n">
        <f aca="false">A98+(100-2)/2</f>
        <v>144</v>
      </c>
    </row>
    <row r="99" customFormat="false" ht="12.75" hidden="false" customHeight="false" outlineLevel="0" collapsed="false">
      <c r="A99" s="4" t="n">
        <f aca="false">A98+1</f>
        <v>96</v>
      </c>
      <c r="B99" s="2" t="n">
        <f aca="false">A99</f>
        <v>96</v>
      </c>
      <c r="C99" s="2" t="n">
        <f aca="false">A99</f>
        <v>96</v>
      </c>
      <c r="D99" s="2" t="n">
        <f aca="false">A99</f>
        <v>96</v>
      </c>
      <c r="E99" s="2" t="n">
        <f aca="false">A99+(4-2)/2</f>
        <v>97</v>
      </c>
      <c r="F99" s="2" t="n">
        <f aca="false">A99+(4-2)/2</f>
        <v>97</v>
      </c>
      <c r="G99" s="2" t="n">
        <f aca="false">A99+(6-2)/2</f>
        <v>98</v>
      </c>
      <c r="H99" s="2" t="n">
        <f aca="false">A99+(6-2)/2</f>
        <v>98</v>
      </c>
      <c r="I99" s="2" t="n">
        <f aca="false">A99+(8-2)/2</f>
        <v>99</v>
      </c>
      <c r="J99" s="2" t="n">
        <f aca="false">A99+(8-2)/2</f>
        <v>99</v>
      </c>
      <c r="K99" s="2" t="n">
        <f aca="false">A99+(10-2)/2</f>
        <v>100</v>
      </c>
      <c r="L99" s="2" t="n">
        <f aca="false">A99+(10-2)/2</f>
        <v>100</v>
      </c>
      <c r="M99" s="2" t="n">
        <f aca="false">A99+(12-2)/2</f>
        <v>101</v>
      </c>
      <c r="N99" s="2" t="n">
        <f aca="false">A99+(12-2)/2</f>
        <v>101</v>
      </c>
      <c r="O99" s="2" t="n">
        <f aca="false">A99+(14-2)/2</f>
        <v>102</v>
      </c>
      <c r="P99" s="2" t="n">
        <f aca="false">A99+(14-2)/2</f>
        <v>102</v>
      </c>
      <c r="Q99" s="2" t="n">
        <f aca="false">A99+(16-2)/2</f>
        <v>103</v>
      </c>
      <c r="R99" s="2" t="n">
        <f aca="false">A99+(16-2)/2</f>
        <v>103</v>
      </c>
      <c r="S99" s="2" t="n">
        <f aca="false">A99+(18-2)/2</f>
        <v>104</v>
      </c>
      <c r="T99" s="2" t="n">
        <f aca="false">A99+(18-2)/2</f>
        <v>104</v>
      </c>
      <c r="U99" s="2" t="n">
        <f aca="false">A99+(20-2)/2</f>
        <v>105</v>
      </c>
      <c r="V99" s="2" t="n">
        <f aca="false">A99+(20-2)/2</f>
        <v>105</v>
      </c>
      <c r="W99" s="2" t="n">
        <f aca="false">A99+(22-2)/2</f>
        <v>106</v>
      </c>
      <c r="X99" s="2" t="n">
        <f aca="false">A99+(22-2)/2</f>
        <v>106</v>
      </c>
      <c r="Y99" s="2" t="n">
        <f aca="false">A99+(24-2)/2</f>
        <v>107</v>
      </c>
      <c r="Z99" s="2" t="n">
        <f aca="false">A99+(24-2)/2</f>
        <v>107</v>
      </c>
      <c r="AA99" s="2" t="n">
        <f aca="false">A99+(26-2)/2</f>
        <v>108</v>
      </c>
      <c r="AB99" s="2" t="n">
        <f aca="false">A99+(26-2)/2</f>
        <v>108</v>
      </c>
      <c r="AC99" s="2" t="n">
        <f aca="false">A99+(28-2)/2</f>
        <v>109</v>
      </c>
      <c r="AD99" s="2" t="n">
        <f aca="false">A99+(28-2)/2</f>
        <v>109</v>
      </c>
      <c r="AE99" s="2" t="n">
        <f aca="false">A99+(30-2)/2</f>
        <v>110</v>
      </c>
      <c r="AF99" s="2" t="n">
        <f aca="false">A99+(30-2)/2</f>
        <v>110</v>
      </c>
      <c r="AG99" s="2" t="n">
        <f aca="false">A99+(32-2)/2</f>
        <v>111</v>
      </c>
      <c r="AH99" s="2" t="n">
        <f aca="false">A99+(32-2)/2</f>
        <v>111</v>
      </c>
      <c r="AI99" s="2" t="n">
        <f aca="false">A99+(34-2)/2</f>
        <v>112</v>
      </c>
      <c r="AJ99" s="2" t="n">
        <f aca="false">A99+(34-2)/2</f>
        <v>112</v>
      </c>
      <c r="AK99" s="2" t="n">
        <f aca="false">A99+(36-2)/2</f>
        <v>113</v>
      </c>
      <c r="AL99" s="2" t="n">
        <f aca="false">A99+(36-2)/2</f>
        <v>113</v>
      </c>
      <c r="AM99" s="2" t="n">
        <f aca="false">A99+(38-2)/2</f>
        <v>114</v>
      </c>
      <c r="AN99" s="2" t="n">
        <f aca="false">A99+(38-2)/2</f>
        <v>114</v>
      </c>
      <c r="AO99" s="2" t="n">
        <f aca="false">A99+(40-2)/2</f>
        <v>115</v>
      </c>
      <c r="AP99" s="2" t="n">
        <f aca="false">A99+(40-2)/2</f>
        <v>115</v>
      </c>
      <c r="AQ99" s="2" t="n">
        <f aca="false">A99+(42-2)/2</f>
        <v>116</v>
      </c>
      <c r="AR99" s="2" t="n">
        <f aca="false">A99+(42-2)/2</f>
        <v>116</v>
      </c>
      <c r="AS99" s="2" t="n">
        <f aca="false">A99+(44-2)/2</f>
        <v>117</v>
      </c>
      <c r="AT99" s="2" t="n">
        <f aca="false">A99+(44-2)/2</f>
        <v>117</v>
      </c>
      <c r="AU99" s="2" t="n">
        <f aca="false">A99+(46-2)/2</f>
        <v>118</v>
      </c>
      <c r="AV99" s="2" t="n">
        <f aca="false">A99+(46-2)/2</f>
        <v>118</v>
      </c>
      <c r="AW99" s="2" t="n">
        <f aca="false">A99+(48-2)/2</f>
        <v>119</v>
      </c>
      <c r="AX99" s="2" t="n">
        <f aca="false">A99+(48-2)/2</f>
        <v>119</v>
      </c>
      <c r="AY99" s="2" t="n">
        <f aca="false">A99+(50-2)/2</f>
        <v>120</v>
      </c>
      <c r="AZ99" s="2" t="n">
        <f aca="false">A99+(50-2)/2</f>
        <v>120</v>
      </c>
      <c r="BA99" s="2" t="n">
        <f aca="false">A99+(52-2)/2</f>
        <v>121</v>
      </c>
      <c r="BB99" s="2" t="n">
        <f aca="false">A99+(52-2)/2</f>
        <v>121</v>
      </c>
      <c r="BC99" s="2" t="n">
        <f aca="false">A99+(54-2)/2</f>
        <v>122</v>
      </c>
      <c r="BD99" s="2" t="n">
        <f aca="false">A99+(54-2)/2</f>
        <v>122</v>
      </c>
      <c r="BE99" s="2" t="n">
        <f aca="false">A99+(56-2)/2</f>
        <v>123</v>
      </c>
      <c r="BF99" s="2" t="n">
        <f aca="false">A99+(56-2)/2</f>
        <v>123</v>
      </c>
      <c r="BG99" s="2" t="n">
        <f aca="false">A99+(58-2)/2</f>
        <v>124</v>
      </c>
      <c r="BH99" s="2" t="n">
        <f aca="false">A99+(58-2)/2</f>
        <v>124</v>
      </c>
      <c r="BI99" s="2" t="n">
        <f aca="false">A99+(60-2)/2</f>
        <v>125</v>
      </c>
      <c r="BJ99" s="2" t="n">
        <f aca="false">A99+(60-2)/2</f>
        <v>125</v>
      </c>
      <c r="BK99" s="2" t="n">
        <f aca="false">A99+(62-2)/2</f>
        <v>126</v>
      </c>
      <c r="BL99" s="2" t="n">
        <f aca="false">A99+(62-2)/2</f>
        <v>126</v>
      </c>
      <c r="BM99" s="2" t="n">
        <f aca="false">A99+(64-2)/2</f>
        <v>127</v>
      </c>
      <c r="BN99" s="2" t="n">
        <f aca="false">A99+(64-2)/2</f>
        <v>127</v>
      </c>
      <c r="BO99" s="2" t="n">
        <f aca="false">A99+(66-2)/2</f>
        <v>128</v>
      </c>
      <c r="BP99" s="2" t="n">
        <f aca="false">A99+(66-2)/2</f>
        <v>128</v>
      </c>
      <c r="BQ99" s="2" t="n">
        <f aca="false">A99+(68-2)/2</f>
        <v>129</v>
      </c>
      <c r="BR99" s="2" t="n">
        <f aca="false">A99+(68-2)/2</f>
        <v>129</v>
      </c>
      <c r="BS99" s="2" t="n">
        <f aca="false">A99+(70-2)/2</f>
        <v>130</v>
      </c>
      <c r="BT99" s="2" t="n">
        <f aca="false">A99+(70-2)/2</f>
        <v>130</v>
      </c>
      <c r="BU99" s="2" t="n">
        <f aca="false">A99+(72-2)/2</f>
        <v>131</v>
      </c>
      <c r="BV99" s="2" t="n">
        <f aca="false">A99+(72-2)/2</f>
        <v>131</v>
      </c>
      <c r="BW99" s="2" t="n">
        <f aca="false">A99+(74-2)/2</f>
        <v>132</v>
      </c>
      <c r="BX99" s="2" t="n">
        <f aca="false">A99+(74-2)/2</f>
        <v>132</v>
      </c>
      <c r="BY99" s="2" t="n">
        <f aca="false">A99+(76-2)/2</f>
        <v>133</v>
      </c>
      <c r="BZ99" s="2" t="n">
        <f aca="false">A99+(76-2)/2</f>
        <v>133</v>
      </c>
      <c r="CA99" s="2" t="n">
        <f aca="false">A99+(78-2)/2</f>
        <v>134</v>
      </c>
      <c r="CB99" s="2" t="n">
        <f aca="false">A99+(78-2)/2</f>
        <v>134</v>
      </c>
      <c r="CC99" s="2" t="n">
        <f aca="false">A99+(80-2)/2</f>
        <v>135</v>
      </c>
      <c r="CD99" s="2" t="n">
        <f aca="false">A99+(80-2)/2</f>
        <v>135</v>
      </c>
      <c r="CE99" s="2" t="n">
        <f aca="false">A99+(82-2)/2</f>
        <v>136</v>
      </c>
      <c r="CF99" s="2" t="n">
        <f aca="false">A99+(82-2)/2</f>
        <v>136</v>
      </c>
      <c r="CG99" s="2" t="n">
        <f aca="false">A99+(84-2)/2</f>
        <v>137</v>
      </c>
      <c r="CH99" s="2" t="n">
        <f aca="false">A99+(84-2)/2</f>
        <v>137</v>
      </c>
      <c r="CI99" s="2" t="n">
        <f aca="false">A99+(86-2)/2</f>
        <v>138</v>
      </c>
      <c r="CJ99" s="2" t="n">
        <f aca="false">A99+(86-2)/2</f>
        <v>138</v>
      </c>
      <c r="CK99" s="2" t="n">
        <f aca="false">A99+(88-2)/2</f>
        <v>139</v>
      </c>
      <c r="CL99" s="2" t="n">
        <f aca="false">A99+(88-2)/2</f>
        <v>139</v>
      </c>
      <c r="CM99" s="2" t="n">
        <f aca="false">A99+(90-2)/2</f>
        <v>140</v>
      </c>
      <c r="CN99" s="2" t="n">
        <f aca="false">A99+(90-2)/2</f>
        <v>140</v>
      </c>
      <c r="CO99" s="2" t="n">
        <f aca="false">A99+(92-2)/2</f>
        <v>141</v>
      </c>
      <c r="CP99" s="2" t="n">
        <f aca="false">A99+(92-2)/2</f>
        <v>141</v>
      </c>
      <c r="CQ99" s="2" t="n">
        <f aca="false">A99+(94-2)/2</f>
        <v>142</v>
      </c>
      <c r="CR99" s="2" t="n">
        <f aca="false">A99+(94-2)/2</f>
        <v>142</v>
      </c>
      <c r="CS99" s="2" t="n">
        <f aca="false">A99+(96-2)/2</f>
        <v>143</v>
      </c>
      <c r="CT99" s="2" t="n">
        <f aca="false">A99+(96-2)/2</f>
        <v>143</v>
      </c>
      <c r="CU99" s="2" t="n">
        <f aca="false">A99+(98-2)/2</f>
        <v>144</v>
      </c>
      <c r="CV99" s="2" t="n">
        <f aca="false">A99+(98-2)/2</f>
        <v>144</v>
      </c>
      <c r="CW99" s="2" t="n">
        <f aca="false">A99+(100-2)/2</f>
        <v>145</v>
      </c>
    </row>
    <row r="100" customFormat="false" ht="12.75" hidden="false" customHeight="false" outlineLevel="0" collapsed="false">
      <c r="A100" s="4" t="n">
        <f aca="false">A99+1</f>
        <v>97</v>
      </c>
      <c r="B100" s="2" t="n">
        <f aca="false">A100</f>
        <v>97</v>
      </c>
      <c r="C100" s="2" t="n">
        <f aca="false">A100</f>
        <v>97</v>
      </c>
      <c r="D100" s="2" t="n">
        <f aca="false">A100</f>
        <v>97</v>
      </c>
      <c r="E100" s="2" t="n">
        <f aca="false">A100+(4-2)/2</f>
        <v>98</v>
      </c>
      <c r="F100" s="2" t="n">
        <f aca="false">A100+(4-2)/2</f>
        <v>98</v>
      </c>
      <c r="G100" s="2" t="n">
        <f aca="false">A100+(6-2)/2</f>
        <v>99</v>
      </c>
      <c r="H100" s="2" t="n">
        <f aca="false">A100+(6-2)/2</f>
        <v>99</v>
      </c>
      <c r="I100" s="2" t="n">
        <f aca="false">A100+(8-2)/2</f>
        <v>100</v>
      </c>
      <c r="J100" s="2" t="n">
        <f aca="false">A100+(8-2)/2</f>
        <v>100</v>
      </c>
      <c r="K100" s="2" t="n">
        <f aca="false">A100+(10-2)/2</f>
        <v>101</v>
      </c>
      <c r="L100" s="2" t="n">
        <f aca="false">A100+(10-2)/2</f>
        <v>101</v>
      </c>
      <c r="M100" s="2" t="n">
        <f aca="false">A100+(12-2)/2</f>
        <v>102</v>
      </c>
      <c r="N100" s="2" t="n">
        <f aca="false">A100+(12-2)/2</f>
        <v>102</v>
      </c>
      <c r="O100" s="2" t="n">
        <f aca="false">A100+(14-2)/2</f>
        <v>103</v>
      </c>
      <c r="P100" s="2" t="n">
        <f aca="false">A100+(14-2)/2</f>
        <v>103</v>
      </c>
      <c r="Q100" s="2" t="n">
        <f aca="false">A100+(16-2)/2</f>
        <v>104</v>
      </c>
      <c r="R100" s="2" t="n">
        <f aca="false">A100+(16-2)/2</f>
        <v>104</v>
      </c>
      <c r="S100" s="2" t="n">
        <f aca="false">A100+(18-2)/2</f>
        <v>105</v>
      </c>
      <c r="T100" s="2" t="n">
        <f aca="false">A100+(18-2)/2</f>
        <v>105</v>
      </c>
      <c r="U100" s="2" t="n">
        <f aca="false">A100+(20-2)/2</f>
        <v>106</v>
      </c>
      <c r="V100" s="2" t="n">
        <f aca="false">A100+(20-2)/2</f>
        <v>106</v>
      </c>
      <c r="W100" s="2" t="n">
        <f aca="false">A100+(22-2)/2</f>
        <v>107</v>
      </c>
      <c r="X100" s="2" t="n">
        <f aca="false">A100+(22-2)/2</f>
        <v>107</v>
      </c>
      <c r="Y100" s="2" t="n">
        <f aca="false">A100+(24-2)/2</f>
        <v>108</v>
      </c>
      <c r="Z100" s="2" t="n">
        <f aca="false">A100+(24-2)/2</f>
        <v>108</v>
      </c>
      <c r="AA100" s="2" t="n">
        <f aca="false">A100+(26-2)/2</f>
        <v>109</v>
      </c>
      <c r="AB100" s="2" t="n">
        <f aca="false">A100+(26-2)/2</f>
        <v>109</v>
      </c>
      <c r="AC100" s="2" t="n">
        <f aca="false">A100+(28-2)/2</f>
        <v>110</v>
      </c>
      <c r="AD100" s="2" t="n">
        <f aca="false">A100+(28-2)/2</f>
        <v>110</v>
      </c>
      <c r="AE100" s="2" t="n">
        <f aca="false">A100+(30-2)/2</f>
        <v>111</v>
      </c>
      <c r="AF100" s="2" t="n">
        <f aca="false">A100+(30-2)/2</f>
        <v>111</v>
      </c>
      <c r="AG100" s="2" t="n">
        <f aca="false">A100+(32-2)/2</f>
        <v>112</v>
      </c>
      <c r="AH100" s="2" t="n">
        <f aca="false">A100+(32-2)/2</f>
        <v>112</v>
      </c>
      <c r="AI100" s="2" t="n">
        <f aca="false">A100+(34-2)/2</f>
        <v>113</v>
      </c>
      <c r="AJ100" s="2" t="n">
        <f aca="false">A100+(34-2)/2</f>
        <v>113</v>
      </c>
      <c r="AK100" s="2" t="n">
        <f aca="false">A100+(36-2)/2</f>
        <v>114</v>
      </c>
      <c r="AL100" s="2" t="n">
        <f aca="false">A100+(36-2)/2</f>
        <v>114</v>
      </c>
      <c r="AM100" s="2" t="n">
        <f aca="false">A100+(38-2)/2</f>
        <v>115</v>
      </c>
      <c r="AN100" s="2" t="n">
        <f aca="false">A100+(38-2)/2</f>
        <v>115</v>
      </c>
      <c r="AO100" s="2" t="n">
        <f aca="false">A100+(40-2)/2</f>
        <v>116</v>
      </c>
      <c r="AP100" s="2" t="n">
        <f aca="false">A100+(40-2)/2</f>
        <v>116</v>
      </c>
      <c r="AQ100" s="2" t="n">
        <f aca="false">A100+(42-2)/2</f>
        <v>117</v>
      </c>
      <c r="AR100" s="2" t="n">
        <f aca="false">A100+(42-2)/2</f>
        <v>117</v>
      </c>
      <c r="AS100" s="2" t="n">
        <f aca="false">A100+(44-2)/2</f>
        <v>118</v>
      </c>
      <c r="AT100" s="2" t="n">
        <f aca="false">A100+(44-2)/2</f>
        <v>118</v>
      </c>
      <c r="AU100" s="2" t="n">
        <f aca="false">A100+(46-2)/2</f>
        <v>119</v>
      </c>
      <c r="AV100" s="2" t="n">
        <f aca="false">A100+(46-2)/2</f>
        <v>119</v>
      </c>
      <c r="AW100" s="2" t="n">
        <f aca="false">A100+(48-2)/2</f>
        <v>120</v>
      </c>
      <c r="AX100" s="2" t="n">
        <f aca="false">A100+(48-2)/2</f>
        <v>120</v>
      </c>
      <c r="AY100" s="2" t="n">
        <f aca="false">A100+(50-2)/2</f>
        <v>121</v>
      </c>
      <c r="AZ100" s="2" t="n">
        <f aca="false">A100+(50-2)/2</f>
        <v>121</v>
      </c>
      <c r="BA100" s="2" t="n">
        <f aca="false">A100+(52-2)/2</f>
        <v>122</v>
      </c>
      <c r="BB100" s="2" t="n">
        <f aca="false">A100+(52-2)/2</f>
        <v>122</v>
      </c>
      <c r="BC100" s="2" t="n">
        <f aca="false">A100+(54-2)/2</f>
        <v>123</v>
      </c>
      <c r="BD100" s="2" t="n">
        <f aca="false">A100+(54-2)/2</f>
        <v>123</v>
      </c>
      <c r="BE100" s="2" t="n">
        <f aca="false">A100+(56-2)/2</f>
        <v>124</v>
      </c>
      <c r="BF100" s="2" t="n">
        <f aca="false">A100+(56-2)/2</f>
        <v>124</v>
      </c>
      <c r="BG100" s="2" t="n">
        <f aca="false">A100+(58-2)/2</f>
        <v>125</v>
      </c>
      <c r="BH100" s="2" t="n">
        <f aca="false">A100+(58-2)/2</f>
        <v>125</v>
      </c>
      <c r="BI100" s="2" t="n">
        <f aca="false">A100+(60-2)/2</f>
        <v>126</v>
      </c>
      <c r="BJ100" s="2" t="n">
        <f aca="false">A100+(60-2)/2</f>
        <v>126</v>
      </c>
      <c r="BK100" s="2" t="n">
        <f aca="false">A100+(62-2)/2</f>
        <v>127</v>
      </c>
      <c r="BL100" s="2" t="n">
        <f aca="false">A100+(62-2)/2</f>
        <v>127</v>
      </c>
      <c r="BM100" s="2" t="n">
        <f aca="false">A100+(64-2)/2</f>
        <v>128</v>
      </c>
      <c r="BN100" s="2" t="n">
        <f aca="false">A100+(64-2)/2</f>
        <v>128</v>
      </c>
      <c r="BO100" s="2" t="n">
        <f aca="false">A100+(66-2)/2</f>
        <v>129</v>
      </c>
      <c r="BP100" s="2" t="n">
        <f aca="false">A100+(66-2)/2</f>
        <v>129</v>
      </c>
      <c r="BQ100" s="2" t="n">
        <f aca="false">A100+(68-2)/2</f>
        <v>130</v>
      </c>
      <c r="BR100" s="2" t="n">
        <f aca="false">A100+(68-2)/2</f>
        <v>130</v>
      </c>
      <c r="BS100" s="2" t="n">
        <f aca="false">A100+(70-2)/2</f>
        <v>131</v>
      </c>
      <c r="BT100" s="2" t="n">
        <f aca="false">A100+(70-2)/2</f>
        <v>131</v>
      </c>
      <c r="BU100" s="2" t="n">
        <f aca="false">A100+(72-2)/2</f>
        <v>132</v>
      </c>
      <c r="BV100" s="2" t="n">
        <f aca="false">A100+(72-2)/2</f>
        <v>132</v>
      </c>
      <c r="BW100" s="2" t="n">
        <f aca="false">A100+(74-2)/2</f>
        <v>133</v>
      </c>
      <c r="BX100" s="2" t="n">
        <f aca="false">A100+(74-2)/2</f>
        <v>133</v>
      </c>
      <c r="BY100" s="2" t="n">
        <f aca="false">A100+(76-2)/2</f>
        <v>134</v>
      </c>
      <c r="BZ100" s="2" t="n">
        <f aca="false">A100+(76-2)/2</f>
        <v>134</v>
      </c>
      <c r="CA100" s="2" t="n">
        <f aca="false">A100+(78-2)/2</f>
        <v>135</v>
      </c>
      <c r="CB100" s="2" t="n">
        <f aca="false">A100+(78-2)/2</f>
        <v>135</v>
      </c>
      <c r="CC100" s="2" t="n">
        <f aca="false">A100+(80-2)/2</f>
        <v>136</v>
      </c>
      <c r="CD100" s="2" t="n">
        <f aca="false">A100+(80-2)/2</f>
        <v>136</v>
      </c>
      <c r="CE100" s="2" t="n">
        <f aca="false">A100+(82-2)/2</f>
        <v>137</v>
      </c>
      <c r="CF100" s="2" t="n">
        <f aca="false">A100+(82-2)/2</f>
        <v>137</v>
      </c>
      <c r="CG100" s="2" t="n">
        <f aca="false">A100+(84-2)/2</f>
        <v>138</v>
      </c>
      <c r="CH100" s="2" t="n">
        <f aca="false">A100+(84-2)/2</f>
        <v>138</v>
      </c>
      <c r="CI100" s="2" t="n">
        <f aca="false">A100+(86-2)/2</f>
        <v>139</v>
      </c>
      <c r="CJ100" s="2" t="n">
        <f aca="false">A100+(86-2)/2</f>
        <v>139</v>
      </c>
      <c r="CK100" s="2" t="n">
        <f aca="false">A100+(88-2)/2</f>
        <v>140</v>
      </c>
      <c r="CL100" s="2" t="n">
        <f aca="false">A100+(88-2)/2</f>
        <v>140</v>
      </c>
      <c r="CM100" s="2" t="n">
        <f aca="false">A100+(90-2)/2</f>
        <v>141</v>
      </c>
      <c r="CN100" s="2" t="n">
        <f aca="false">A100+(90-2)/2</f>
        <v>141</v>
      </c>
      <c r="CO100" s="2" t="n">
        <f aca="false">A100+(92-2)/2</f>
        <v>142</v>
      </c>
      <c r="CP100" s="2" t="n">
        <f aca="false">A100+(92-2)/2</f>
        <v>142</v>
      </c>
      <c r="CQ100" s="2" t="n">
        <f aca="false">A100+(94-2)/2</f>
        <v>143</v>
      </c>
      <c r="CR100" s="2" t="n">
        <f aca="false">A100+(94-2)/2</f>
        <v>143</v>
      </c>
      <c r="CS100" s="2" t="n">
        <f aca="false">A100+(96-2)/2</f>
        <v>144</v>
      </c>
      <c r="CT100" s="2" t="n">
        <f aca="false">A100+(96-2)/2</f>
        <v>144</v>
      </c>
      <c r="CU100" s="2" t="n">
        <f aca="false">A100+(98-2)/2</f>
        <v>145</v>
      </c>
      <c r="CV100" s="2" t="n">
        <f aca="false">A100+(98-2)/2</f>
        <v>145</v>
      </c>
      <c r="CW100" s="2" t="n">
        <f aca="false">A100+(100-2)/2</f>
        <v>146</v>
      </c>
    </row>
    <row r="101" customFormat="false" ht="12.75" hidden="false" customHeight="false" outlineLevel="0" collapsed="false">
      <c r="A101" s="4" t="n">
        <f aca="false">A100+1</f>
        <v>98</v>
      </c>
      <c r="B101" s="2" t="n">
        <f aca="false">A101</f>
        <v>98</v>
      </c>
      <c r="C101" s="2" t="n">
        <f aca="false">A101</f>
        <v>98</v>
      </c>
      <c r="D101" s="2" t="n">
        <f aca="false">A101</f>
        <v>98</v>
      </c>
      <c r="E101" s="2" t="n">
        <f aca="false">A101+(4-2)/2</f>
        <v>99</v>
      </c>
      <c r="F101" s="2" t="n">
        <f aca="false">A101+(4-2)/2</f>
        <v>99</v>
      </c>
      <c r="G101" s="2" t="n">
        <f aca="false">A101+(6-2)/2</f>
        <v>100</v>
      </c>
      <c r="H101" s="2" t="n">
        <f aca="false">A101+(6-2)/2</f>
        <v>100</v>
      </c>
      <c r="I101" s="2" t="n">
        <f aca="false">A101+(8-2)/2</f>
        <v>101</v>
      </c>
      <c r="J101" s="2" t="n">
        <f aca="false">A101+(8-2)/2</f>
        <v>101</v>
      </c>
      <c r="K101" s="2" t="n">
        <f aca="false">A101+(10-2)/2</f>
        <v>102</v>
      </c>
      <c r="L101" s="2" t="n">
        <f aca="false">A101+(10-2)/2</f>
        <v>102</v>
      </c>
      <c r="M101" s="2" t="n">
        <f aca="false">A101+(12-2)/2</f>
        <v>103</v>
      </c>
      <c r="N101" s="2" t="n">
        <f aca="false">A101+(12-2)/2</f>
        <v>103</v>
      </c>
      <c r="O101" s="2" t="n">
        <f aca="false">A101+(14-2)/2</f>
        <v>104</v>
      </c>
      <c r="P101" s="2" t="n">
        <f aca="false">A101+(14-2)/2</f>
        <v>104</v>
      </c>
      <c r="Q101" s="2" t="n">
        <f aca="false">A101+(16-2)/2</f>
        <v>105</v>
      </c>
      <c r="R101" s="2" t="n">
        <f aca="false">A101+(16-2)/2</f>
        <v>105</v>
      </c>
      <c r="S101" s="2" t="n">
        <f aca="false">A101+(18-2)/2</f>
        <v>106</v>
      </c>
      <c r="T101" s="2" t="n">
        <f aca="false">A101+(18-2)/2</f>
        <v>106</v>
      </c>
      <c r="U101" s="2" t="n">
        <f aca="false">A101+(20-2)/2</f>
        <v>107</v>
      </c>
      <c r="V101" s="2" t="n">
        <f aca="false">A101+(20-2)/2</f>
        <v>107</v>
      </c>
      <c r="W101" s="2" t="n">
        <f aca="false">A101+(22-2)/2</f>
        <v>108</v>
      </c>
      <c r="X101" s="2" t="n">
        <f aca="false">A101+(22-2)/2</f>
        <v>108</v>
      </c>
      <c r="Y101" s="2" t="n">
        <f aca="false">A101+(24-2)/2</f>
        <v>109</v>
      </c>
      <c r="Z101" s="2" t="n">
        <f aca="false">A101+(24-2)/2</f>
        <v>109</v>
      </c>
      <c r="AA101" s="2" t="n">
        <f aca="false">A101+(26-2)/2</f>
        <v>110</v>
      </c>
      <c r="AB101" s="2" t="n">
        <f aca="false">A101+(26-2)/2</f>
        <v>110</v>
      </c>
      <c r="AC101" s="2" t="n">
        <f aca="false">A101+(28-2)/2</f>
        <v>111</v>
      </c>
      <c r="AD101" s="2" t="n">
        <f aca="false">A101+(28-2)/2</f>
        <v>111</v>
      </c>
      <c r="AE101" s="2" t="n">
        <f aca="false">A101+(30-2)/2</f>
        <v>112</v>
      </c>
      <c r="AF101" s="2" t="n">
        <f aca="false">A101+(30-2)/2</f>
        <v>112</v>
      </c>
      <c r="AG101" s="2" t="n">
        <f aca="false">A101+(32-2)/2</f>
        <v>113</v>
      </c>
      <c r="AH101" s="2" t="n">
        <f aca="false">A101+(32-2)/2</f>
        <v>113</v>
      </c>
      <c r="AI101" s="2" t="n">
        <f aca="false">A101+(34-2)/2</f>
        <v>114</v>
      </c>
      <c r="AJ101" s="2" t="n">
        <f aca="false">A101+(34-2)/2</f>
        <v>114</v>
      </c>
      <c r="AK101" s="2" t="n">
        <f aca="false">A101+(36-2)/2</f>
        <v>115</v>
      </c>
      <c r="AL101" s="2" t="n">
        <f aca="false">A101+(36-2)/2</f>
        <v>115</v>
      </c>
      <c r="AM101" s="2" t="n">
        <f aca="false">A101+(38-2)/2</f>
        <v>116</v>
      </c>
      <c r="AN101" s="2" t="n">
        <f aca="false">A101+(38-2)/2</f>
        <v>116</v>
      </c>
      <c r="AO101" s="2" t="n">
        <f aca="false">A101+(40-2)/2</f>
        <v>117</v>
      </c>
      <c r="AP101" s="2" t="n">
        <f aca="false">A101+(40-2)/2</f>
        <v>117</v>
      </c>
      <c r="AQ101" s="2" t="n">
        <f aca="false">A101+(42-2)/2</f>
        <v>118</v>
      </c>
      <c r="AR101" s="2" t="n">
        <f aca="false">A101+(42-2)/2</f>
        <v>118</v>
      </c>
      <c r="AS101" s="2" t="n">
        <f aca="false">A101+(44-2)/2</f>
        <v>119</v>
      </c>
      <c r="AT101" s="2" t="n">
        <f aca="false">A101+(44-2)/2</f>
        <v>119</v>
      </c>
      <c r="AU101" s="2" t="n">
        <f aca="false">A101+(46-2)/2</f>
        <v>120</v>
      </c>
      <c r="AV101" s="2" t="n">
        <f aca="false">A101+(46-2)/2</f>
        <v>120</v>
      </c>
      <c r="AW101" s="2" t="n">
        <f aca="false">A101+(48-2)/2</f>
        <v>121</v>
      </c>
      <c r="AX101" s="2" t="n">
        <f aca="false">A101+(48-2)/2</f>
        <v>121</v>
      </c>
      <c r="AY101" s="2" t="n">
        <f aca="false">A101+(50-2)/2</f>
        <v>122</v>
      </c>
      <c r="AZ101" s="2" t="n">
        <f aca="false">A101+(50-2)/2</f>
        <v>122</v>
      </c>
      <c r="BA101" s="2" t="n">
        <f aca="false">A101+(52-2)/2</f>
        <v>123</v>
      </c>
      <c r="BB101" s="2" t="n">
        <f aca="false">A101+(52-2)/2</f>
        <v>123</v>
      </c>
      <c r="BC101" s="2" t="n">
        <f aca="false">A101+(54-2)/2</f>
        <v>124</v>
      </c>
      <c r="BD101" s="2" t="n">
        <f aca="false">A101+(54-2)/2</f>
        <v>124</v>
      </c>
      <c r="BE101" s="2" t="n">
        <f aca="false">A101+(56-2)/2</f>
        <v>125</v>
      </c>
      <c r="BF101" s="2" t="n">
        <f aca="false">A101+(56-2)/2</f>
        <v>125</v>
      </c>
      <c r="BG101" s="2" t="n">
        <f aca="false">A101+(58-2)/2</f>
        <v>126</v>
      </c>
      <c r="BH101" s="2" t="n">
        <f aca="false">A101+(58-2)/2</f>
        <v>126</v>
      </c>
      <c r="BI101" s="2" t="n">
        <f aca="false">A101+(60-2)/2</f>
        <v>127</v>
      </c>
      <c r="BJ101" s="2" t="n">
        <f aca="false">A101+(60-2)/2</f>
        <v>127</v>
      </c>
      <c r="BK101" s="2" t="n">
        <f aca="false">A101+(62-2)/2</f>
        <v>128</v>
      </c>
      <c r="BL101" s="2" t="n">
        <f aca="false">A101+(62-2)/2</f>
        <v>128</v>
      </c>
      <c r="BM101" s="2" t="n">
        <f aca="false">A101+(64-2)/2</f>
        <v>129</v>
      </c>
      <c r="BN101" s="2" t="n">
        <f aca="false">A101+(64-2)/2</f>
        <v>129</v>
      </c>
      <c r="BO101" s="2" t="n">
        <f aca="false">A101+(66-2)/2</f>
        <v>130</v>
      </c>
      <c r="BP101" s="2" t="n">
        <f aca="false">A101+(66-2)/2</f>
        <v>130</v>
      </c>
      <c r="BQ101" s="2" t="n">
        <f aca="false">A101+(68-2)/2</f>
        <v>131</v>
      </c>
      <c r="BR101" s="2" t="n">
        <f aca="false">A101+(68-2)/2</f>
        <v>131</v>
      </c>
      <c r="BS101" s="2" t="n">
        <f aca="false">A101+(70-2)/2</f>
        <v>132</v>
      </c>
      <c r="BT101" s="2" t="n">
        <f aca="false">A101+(70-2)/2</f>
        <v>132</v>
      </c>
      <c r="BU101" s="2" t="n">
        <f aca="false">A101+(72-2)/2</f>
        <v>133</v>
      </c>
      <c r="BV101" s="2" t="n">
        <f aca="false">A101+(72-2)/2</f>
        <v>133</v>
      </c>
      <c r="BW101" s="2" t="n">
        <f aca="false">A101+(74-2)/2</f>
        <v>134</v>
      </c>
      <c r="BX101" s="2" t="n">
        <f aca="false">A101+(74-2)/2</f>
        <v>134</v>
      </c>
      <c r="BY101" s="2" t="n">
        <f aca="false">A101+(76-2)/2</f>
        <v>135</v>
      </c>
      <c r="BZ101" s="2" t="n">
        <f aca="false">A101+(76-2)/2</f>
        <v>135</v>
      </c>
      <c r="CA101" s="2" t="n">
        <f aca="false">A101+(78-2)/2</f>
        <v>136</v>
      </c>
      <c r="CB101" s="2" t="n">
        <f aca="false">A101+(78-2)/2</f>
        <v>136</v>
      </c>
      <c r="CC101" s="2" t="n">
        <f aca="false">A101+(80-2)/2</f>
        <v>137</v>
      </c>
      <c r="CD101" s="2" t="n">
        <f aca="false">A101+(80-2)/2</f>
        <v>137</v>
      </c>
      <c r="CE101" s="2" t="n">
        <f aca="false">A101+(82-2)/2</f>
        <v>138</v>
      </c>
      <c r="CF101" s="2" t="n">
        <f aca="false">A101+(82-2)/2</f>
        <v>138</v>
      </c>
      <c r="CG101" s="2" t="n">
        <f aca="false">A101+(84-2)/2</f>
        <v>139</v>
      </c>
      <c r="CH101" s="2" t="n">
        <f aca="false">A101+(84-2)/2</f>
        <v>139</v>
      </c>
      <c r="CI101" s="2" t="n">
        <f aca="false">A101+(86-2)/2</f>
        <v>140</v>
      </c>
      <c r="CJ101" s="2" t="n">
        <f aca="false">A101+(86-2)/2</f>
        <v>140</v>
      </c>
      <c r="CK101" s="2" t="n">
        <f aca="false">A101+(88-2)/2</f>
        <v>141</v>
      </c>
      <c r="CL101" s="2" t="n">
        <f aca="false">A101+(88-2)/2</f>
        <v>141</v>
      </c>
      <c r="CM101" s="2" t="n">
        <f aca="false">A101+(90-2)/2</f>
        <v>142</v>
      </c>
      <c r="CN101" s="2" t="n">
        <f aca="false">A101+(90-2)/2</f>
        <v>142</v>
      </c>
      <c r="CO101" s="2" t="n">
        <f aca="false">A101+(92-2)/2</f>
        <v>143</v>
      </c>
      <c r="CP101" s="2" t="n">
        <f aca="false">A101+(92-2)/2</f>
        <v>143</v>
      </c>
      <c r="CQ101" s="2" t="n">
        <f aca="false">A101+(94-2)/2</f>
        <v>144</v>
      </c>
      <c r="CR101" s="2" t="n">
        <f aca="false">A101+(94-2)/2</f>
        <v>144</v>
      </c>
      <c r="CS101" s="2" t="n">
        <f aca="false">A101+(96-2)/2</f>
        <v>145</v>
      </c>
      <c r="CT101" s="2" t="n">
        <f aca="false">A101+(96-2)/2</f>
        <v>145</v>
      </c>
      <c r="CU101" s="2" t="n">
        <f aca="false">A101+(98-2)/2</f>
        <v>146</v>
      </c>
      <c r="CV101" s="2" t="n">
        <f aca="false">A101+(98-2)/2</f>
        <v>146</v>
      </c>
      <c r="CW101" s="2" t="n">
        <f aca="false">A101+(100-2)/2</f>
        <v>147</v>
      </c>
    </row>
    <row r="102" customFormat="false" ht="12.75" hidden="false" customHeight="false" outlineLevel="0" collapsed="false">
      <c r="A102" s="4" t="n">
        <f aca="false">A101+1</f>
        <v>99</v>
      </c>
      <c r="B102" s="2" t="n">
        <f aca="false">A102</f>
        <v>99</v>
      </c>
      <c r="C102" s="2" t="n">
        <f aca="false">A102</f>
        <v>99</v>
      </c>
      <c r="D102" s="2" t="n">
        <f aca="false">A102</f>
        <v>99</v>
      </c>
      <c r="E102" s="2" t="n">
        <f aca="false">A102+(4-2)/2</f>
        <v>100</v>
      </c>
      <c r="F102" s="2" t="n">
        <f aca="false">A102+(4-2)/2</f>
        <v>100</v>
      </c>
      <c r="G102" s="2" t="n">
        <f aca="false">A102+(6-2)/2</f>
        <v>101</v>
      </c>
      <c r="H102" s="2" t="n">
        <f aca="false">A102+(6-2)/2</f>
        <v>101</v>
      </c>
      <c r="I102" s="2" t="n">
        <f aca="false">A102+(8-2)/2</f>
        <v>102</v>
      </c>
      <c r="J102" s="2" t="n">
        <f aca="false">A102+(8-2)/2</f>
        <v>102</v>
      </c>
      <c r="K102" s="2" t="n">
        <f aca="false">A102+(10-2)/2</f>
        <v>103</v>
      </c>
      <c r="L102" s="2" t="n">
        <f aca="false">A102+(10-2)/2</f>
        <v>103</v>
      </c>
      <c r="M102" s="2" t="n">
        <f aca="false">A102+(12-2)/2</f>
        <v>104</v>
      </c>
      <c r="N102" s="2" t="n">
        <f aca="false">A102+(12-2)/2</f>
        <v>104</v>
      </c>
      <c r="O102" s="2" t="n">
        <f aca="false">A102+(14-2)/2</f>
        <v>105</v>
      </c>
      <c r="P102" s="2" t="n">
        <f aca="false">A102+(14-2)/2</f>
        <v>105</v>
      </c>
      <c r="Q102" s="2" t="n">
        <f aca="false">A102+(16-2)/2</f>
        <v>106</v>
      </c>
      <c r="R102" s="2" t="n">
        <f aca="false">A102+(16-2)/2</f>
        <v>106</v>
      </c>
      <c r="S102" s="2" t="n">
        <f aca="false">A102+(18-2)/2</f>
        <v>107</v>
      </c>
      <c r="T102" s="2" t="n">
        <f aca="false">A102+(18-2)/2</f>
        <v>107</v>
      </c>
      <c r="U102" s="2" t="n">
        <f aca="false">A102+(20-2)/2</f>
        <v>108</v>
      </c>
      <c r="V102" s="2" t="n">
        <f aca="false">A102+(20-2)/2</f>
        <v>108</v>
      </c>
      <c r="W102" s="2" t="n">
        <f aca="false">A102+(22-2)/2</f>
        <v>109</v>
      </c>
      <c r="X102" s="2" t="n">
        <f aca="false">A102+(22-2)/2</f>
        <v>109</v>
      </c>
      <c r="Y102" s="2" t="n">
        <f aca="false">A102+(24-2)/2</f>
        <v>110</v>
      </c>
      <c r="Z102" s="2" t="n">
        <f aca="false">A102+(24-2)/2</f>
        <v>110</v>
      </c>
      <c r="AA102" s="2" t="n">
        <f aca="false">A102+(26-2)/2</f>
        <v>111</v>
      </c>
      <c r="AB102" s="2" t="n">
        <f aca="false">A102+(26-2)/2</f>
        <v>111</v>
      </c>
      <c r="AC102" s="2" t="n">
        <f aca="false">A102+(28-2)/2</f>
        <v>112</v>
      </c>
      <c r="AD102" s="2" t="n">
        <f aca="false">A102+(28-2)/2</f>
        <v>112</v>
      </c>
      <c r="AE102" s="2" t="n">
        <f aca="false">A102+(30-2)/2</f>
        <v>113</v>
      </c>
      <c r="AF102" s="2" t="n">
        <f aca="false">A102+(30-2)/2</f>
        <v>113</v>
      </c>
      <c r="AG102" s="2" t="n">
        <f aca="false">A102+(32-2)/2</f>
        <v>114</v>
      </c>
      <c r="AH102" s="2" t="n">
        <f aca="false">A102+(32-2)/2</f>
        <v>114</v>
      </c>
      <c r="AI102" s="2" t="n">
        <f aca="false">A102+(34-2)/2</f>
        <v>115</v>
      </c>
      <c r="AJ102" s="2" t="n">
        <f aca="false">A102+(34-2)/2</f>
        <v>115</v>
      </c>
      <c r="AK102" s="2" t="n">
        <f aca="false">A102+(36-2)/2</f>
        <v>116</v>
      </c>
      <c r="AL102" s="2" t="n">
        <f aca="false">A102+(36-2)/2</f>
        <v>116</v>
      </c>
      <c r="AM102" s="2" t="n">
        <f aca="false">A102+(38-2)/2</f>
        <v>117</v>
      </c>
      <c r="AN102" s="2" t="n">
        <f aca="false">A102+(38-2)/2</f>
        <v>117</v>
      </c>
      <c r="AO102" s="2" t="n">
        <f aca="false">A102+(40-2)/2</f>
        <v>118</v>
      </c>
      <c r="AP102" s="2" t="n">
        <f aca="false">A102+(40-2)/2</f>
        <v>118</v>
      </c>
      <c r="AQ102" s="2" t="n">
        <f aca="false">A102+(42-2)/2</f>
        <v>119</v>
      </c>
      <c r="AR102" s="2" t="n">
        <f aca="false">A102+(42-2)/2</f>
        <v>119</v>
      </c>
      <c r="AS102" s="2" t="n">
        <f aca="false">A102+(44-2)/2</f>
        <v>120</v>
      </c>
      <c r="AT102" s="2" t="n">
        <f aca="false">A102+(44-2)/2</f>
        <v>120</v>
      </c>
      <c r="AU102" s="2" t="n">
        <f aca="false">A102+(46-2)/2</f>
        <v>121</v>
      </c>
      <c r="AV102" s="2" t="n">
        <f aca="false">A102+(46-2)/2</f>
        <v>121</v>
      </c>
      <c r="AW102" s="2" t="n">
        <f aca="false">A102+(48-2)/2</f>
        <v>122</v>
      </c>
      <c r="AX102" s="2" t="n">
        <f aca="false">A102+(48-2)/2</f>
        <v>122</v>
      </c>
      <c r="AY102" s="2" t="n">
        <f aca="false">A102+(50-2)/2</f>
        <v>123</v>
      </c>
      <c r="AZ102" s="2" t="n">
        <f aca="false">A102+(50-2)/2</f>
        <v>123</v>
      </c>
      <c r="BA102" s="2" t="n">
        <f aca="false">A102+(52-2)/2</f>
        <v>124</v>
      </c>
      <c r="BB102" s="2" t="n">
        <f aca="false">A102+(52-2)/2</f>
        <v>124</v>
      </c>
      <c r="BC102" s="2" t="n">
        <f aca="false">A102+(54-2)/2</f>
        <v>125</v>
      </c>
      <c r="BD102" s="2" t="n">
        <f aca="false">A102+(54-2)/2</f>
        <v>125</v>
      </c>
      <c r="BE102" s="2" t="n">
        <f aca="false">A102+(56-2)/2</f>
        <v>126</v>
      </c>
      <c r="BF102" s="2" t="n">
        <f aca="false">A102+(56-2)/2</f>
        <v>126</v>
      </c>
      <c r="BG102" s="2" t="n">
        <f aca="false">A102+(58-2)/2</f>
        <v>127</v>
      </c>
      <c r="BH102" s="2" t="n">
        <f aca="false">A102+(58-2)/2</f>
        <v>127</v>
      </c>
      <c r="BI102" s="2" t="n">
        <f aca="false">A102+(60-2)/2</f>
        <v>128</v>
      </c>
      <c r="BJ102" s="2" t="n">
        <f aca="false">A102+(60-2)/2</f>
        <v>128</v>
      </c>
      <c r="BK102" s="2" t="n">
        <f aca="false">A102+(62-2)/2</f>
        <v>129</v>
      </c>
      <c r="BL102" s="2" t="n">
        <f aca="false">A102+(62-2)/2</f>
        <v>129</v>
      </c>
      <c r="BM102" s="2" t="n">
        <f aca="false">A102+(64-2)/2</f>
        <v>130</v>
      </c>
      <c r="BN102" s="2" t="n">
        <f aca="false">A102+(64-2)/2</f>
        <v>130</v>
      </c>
      <c r="BO102" s="2" t="n">
        <f aca="false">A102+(66-2)/2</f>
        <v>131</v>
      </c>
      <c r="BP102" s="2" t="n">
        <f aca="false">A102+(66-2)/2</f>
        <v>131</v>
      </c>
      <c r="BQ102" s="2" t="n">
        <f aca="false">A102+(68-2)/2</f>
        <v>132</v>
      </c>
      <c r="BR102" s="2" t="n">
        <f aca="false">A102+(68-2)/2</f>
        <v>132</v>
      </c>
      <c r="BS102" s="2" t="n">
        <f aca="false">A102+(70-2)/2</f>
        <v>133</v>
      </c>
      <c r="BT102" s="2" t="n">
        <f aca="false">A102+(70-2)/2</f>
        <v>133</v>
      </c>
      <c r="BU102" s="2" t="n">
        <f aca="false">A102+(72-2)/2</f>
        <v>134</v>
      </c>
      <c r="BV102" s="2" t="n">
        <f aca="false">A102+(72-2)/2</f>
        <v>134</v>
      </c>
      <c r="BW102" s="2" t="n">
        <f aca="false">A102+(74-2)/2</f>
        <v>135</v>
      </c>
      <c r="BX102" s="2" t="n">
        <f aca="false">A102+(74-2)/2</f>
        <v>135</v>
      </c>
      <c r="BY102" s="2" t="n">
        <f aca="false">A102+(76-2)/2</f>
        <v>136</v>
      </c>
      <c r="BZ102" s="2" t="n">
        <f aca="false">A102+(76-2)/2</f>
        <v>136</v>
      </c>
      <c r="CA102" s="2" t="n">
        <f aca="false">A102+(78-2)/2</f>
        <v>137</v>
      </c>
      <c r="CB102" s="2" t="n">
        <f aca="false">A102+(78-2)/2</f>
        <v>137</v>
      </c>
      <c r="CC102" s="2" t="n">
        <f aca="false">A102+(80-2)/2</f>
        <v>138</v>
      </c>
      <c r="CD102" s="2" t="n">
        <f aca="false">A102+(80-2)/2</f>
        <v>138</v>
      </c>
      <c r="CE102" s="2" t="n">
        <f aca="false">A102+(82-2)/2</f>
        <v>139</v>
      </c>
      <c r="CF102" s="2" t="n">
        <f aca="false">A102+(82-2)/2</f>
        <v>139</v>
      </c>
      <c r="CG102" s="2" t="n">
        <f aca="false">A102+(84-2)/2</f>
        <v>140</v>
      </c>
      <c r="CH102" s="2" t="n">
        <f aca="false">A102+(84-2)/2</f>
        <v>140</v>
      </c>
      <c r="CI102" s="2" t="n">
        <f aca="false">A102+(86-2)/2</f>
        <v>141</v>
      </c>
      <c r="CJ102" s="2" t="n">
        <f aca="false">A102+(86-2)/2</f>
        <v>141</v>
      </c>
      <c r="CK102" s="2" t="n">
        <f aca="false">A102+(88-2)/2</f>
        <v>142</v>
      </c>
      <c r="CL102" s="2" t="n">
        <f aca="false">A102+(88-2)/2</f>
        <v>142</v>
      </c>
      <c r="CM102" s="2" t="n">
        <f aca="false">A102+(90-2)/2</f>
        <v>143</v>
      </c>
      <c r="CN102" s="2" t="n">
        <f aca="false">A102+(90-2)/2</f>
        <v>143</v>
      </c>
      <c r="CO102" s="2" t="n">
        <f aca="false">A102+(92-2)/2</f>
        <v>144</v>
      </c>
      <c r="CP102" s="2" t="n">
        <f aca="false">A102+(92-2)/2</f>
        <v>144</v>
      </c>
      <c r="CQ102" s="2" t="n">
        <f aca="false">A102+(94-2)/2</f>
        <v>145</v>
      </c>
      <c r="CR102" s="2" t="n">
        <f aca="false">A102+(94-2)/2</f>
        <v>145</v>
      </c>
      <c r="CS102" s="2" t="n">
        <f aca="false">A102+(96-2)/2</f>
        <v>146</v>
      </c>
      <c r="CT102" s="2" t="n">
        <f aca="false">A102+(96-2)/2</f>
        <v>146</v>
      </c>
      <c r="CU102" s="2" t="n">
        <f aca="false">A102+(98-2)/2</f>
        <v>147</v>
      </c>
      <c r="CV102" s="2" t="n">
        <f aca="false">A102+(98-2)/2</f>
        <v>147</v>
      </c>
      <c r="CW102" s="2" t="n">
        <f aca="false">A102+(100-2)/2</f>
        <v>148</v>
      </c>
    </row>
    <row r="103" customFormat="false" ht="12.75" hidden="false" customHeight="false" outlineLevel="0" collapsed="false">
      <c r="A103" s="4" t="n">
        <f aca="false">A102+1</f>
        <v>100</v>
      </c>
      <c r="B103" s="2" t="n">
        <f aca="false">A103</f>
        <v>100</v>
      </c>
      <c r="C103" s="2" t="n">
        <f aca="false">A103</f>
        <v>100</v>
      </c>
      <c r="D103" s="2" t="n">
        <f aca="false">A103</f>
        <v>100</v>
      </c>
      <c r="E103" s="2" t="n">
        <f aca="false">A103+(4-2)/2</f>
        <v>101</v>
      </c>
      <c r="F103" s="2" t="n">
        <f aca="false">A103+(4-2)/2</f>
        <v>101</v>
      </c>
      <c r="G103" s="2" t="n">
        <f aca="false">A103+(6-2)/2</f>
        <v>102</v>
      </c>
      <c r="H103" s="2" t="n">
        <f aca="false">A103+(6-2)/2</f>
        <v>102</v>
      </c>
      <c r="I103" s="2" t="n">
        <f aca="false">A103+(8-2)/2</f>
        <v>103</v>
      </c>
      <c r="J103" s="2" t="n">
        <f aca="false">A103+(8-2)/2</f>
        <v>103</v>
      </c>
      <c r="K103" s="2" t="n">
        <f aca="false">A103+(10-2)/2</f>
        <v>104</v>
      </c>
      <c r="L103" s="2" t="n">
        <f aca="false">A103+(10-2)/2</f>
        <v>104</v>
      </c>
      <c r="M103" s="2" t="n">
        <f aca="false">A103+(12-2)/2</f>
        <v>105</v>
      </c>
      <c r="N103" s="2" t="n">
        <f aca="false">A103+(12-2)/2</f>
        <v>105</v>
      </c>
      <c r="O103" s="2" t="n">
        <f aca="false">A103+(14-2)/2</f>
        <v>106</v>
      </c>
      <c r="P103" s="2" t="n">
        <f aca="false">A103+(14-2)/2</f>
        <v>106</v>
      </c>
      <c r="Q103" s="2" t="n">
        <f aca="false">A103+(16-2)/2</f>
        <v>107</v>
      </c>
      <c r="R103" s="2" t="n">
        <f aca="false">A103+(16-2)/2</f>
        <v>107</v>
      </c>
      <c r="S103" s="2" t="n">
        <f aca="false">A103+(18-2)/2</f>
        <v>108</v>
      </c>
      <c r="T103" s="2" t="n">
        <f aca="false">A103+(18-2)/2</f>
        <v>108</v>
      </c>
      <c r="U103" s="2" t="n">
        <f aca="false">A103+(20-2)/2</f>
        <v>109</v>
      </c>
      <c r="V103" s="2" t="n">
        <f aca="false">A103+(20-2)/2</f>
        <v>109</v>
      </c>
      <c r="W103" s="2" t="n">
        <f aca="false">A103+(22-2)/2</f>
        <v>110</v>
      </c>
      <c r="X103" s="2" t="n">
        <f aca="false">A103+(22-2)/2</f>
        <v>110</v>
      </c>
      <c r="Y103" s="2" t="n">
        <f aca="false">A103+(24-2)/2</f>
        <v>111</v>
      </c>
      <c r="Z103" s="2" t="n">
        <f aca="false">A103+(24-2)/2</f>
        <v>111</v>
      </c>
      <c r="AA103" s="2" t="n">
        <f aca="false">A103+(26-2)/2</f>
        <v>112</v>
      </c>
      <c r="AB103" s="2" t="n">
        <f aca="false">A103+(26-2)/2</f>
        <v>112</v>
      </c>
      <c r="AC103" s="2" t="n">
        <f aca="false">A103+(28-2)/2</f>
        <v>113</v>
      </c>
      <c r="AD103" s="2" t="n">
        <f aca="false">A103+(28-2)/2</f>
        <v>113</v>
      </c>
      <c r="AE103" s="2" t="n">
        <f aca="false">A103+(30-2)/2</f>
        <v>114</v>
      </c>
      <c r="AF103" s="2" t="n">
        <f aca="false">A103+(30-2)/2</f>
        <v>114</v>
      </c>
      <c r="AG103" s="2" t="n">
        <f aca="false">A103+(32-2)/2</f>
        <v>115</v>
      </c>
      <c r="AH103" s="2" t="n">
        <f aca="false">A103+(32-2)/2</f>
        <v>115</v>
      </c>
      <c r="AI103" s="2" t="n">
        <f aca="false">A103+(34-2)/2</f>
        <v>116</v>
      </c>
      <c r="AJ103" s="2" t="n">
        <f aca="false">A103+(34-2)/2</f>
        <v>116</v>
      </c>
      <c r="AK103" s="2" t="n">
        <f aca="false">A103+(36-2)/2</f>
        <v>117</v>
      </c>
      <c r="AL103" s="2" t="n">
        <f aca="false">A103+(36-2)/2</f>
        <v>117</v>
      </c>
      <c r="AM103" s="2" t="n">
        <f aca="false">A103+(38-2)/2</f>
        <v>118</v>
      </c>
      <c r="AN103" s="2" t="n">
        <f aca="false">A103+(38-2)/2</f>
        <v>118</v>
      </c>
      <c r="AO103" s="2" t="n">
        <f aca="false">A103+(40-2)/2</f>
        <v>119</v>
      </c>
      <c r="AP103" s="2" t="n">
        <f aca="false">A103+(40-2)/2</f>
        <v>119</v>
      </c>
      <c r="AQ103" s="2" t="n">
        <f aca="false">A103+(42-2)/2</f>
        <v>120</v>
      </c>
      <c r="AR103" s="2" t="n">
        <f aca="false">A103+(42-2)/2</f>
        <v>120</v>
      </c>
      <c r="AS103" s="2" t="n">
        <f aca="false">A103+(44-2)/2</f>
        <v>121</v>
      </c>
      <c r="AT103" s="2" t="n">
        <f aca="false">A103+(44-2)/2</f>
        <v>121</v>
      </c>
      <c r="AU103" s="2" t="n">
        <f aca="false">A103+(46-2)/2</f>
        <v>122</v>
      </c>
      <c r="AV103" s="2" t="n">
        <f aca="false">A103+(46-2)/2</f>
        <v>122</v>
      </c>
      <c r="AW103" s="2" t="n">
        <f aca="false">A103+(48-2)/2</f>
        <v>123</v>
      </c>
      <c r="AX103" s="2" t="n">
        <f aca="false">A103+(48-2)/2</f>
        <v>123</v>
      </c>
      <c r="AY103" s="2" t="n">
        <f aca="false">A103+(50-2)/2</f>
        <v>124</v>
      </c>
      <c r="AZ103" s="2" t="n">
        <f aca="false">A103+(50-2)/2</f>
        <v>124</v>
      </c>
      <c r="BA103" s="2" t="n">
        <f aca="false">A103+(52-2)/2</f>
        <v>125</v>
      </c>
      <c r="BB103" s="2" t="n">
        <f aca="false">A103+(52-2)/2</f>
        <v>125</v>
      </c>
      <c r="BC103" s="2" t="n">
        <f aca="false">A103+(54-2)/2</f>
        <v>126</v>
      </c>
      <c r="BD103" s="2" t="n">
        <f aca="false">A103+(54-2)/2</f>
        <v>126</v>
      </c>
      <c r="BE103" s="2" t="n">
        <f aca="false">A103+(56-2)/2</f>
        <v>127</v>
      </c>
      <c r="BF103" s="2" t="n">
        <f aca="false">A103+(56-2)/2</f>
        <v>127</v>
      </c>
      <c r="BG103" s="2" t="n">
        <f aca="false">A103+(58-2)/2</f>
        <v>128</v>
      </c>
      <c r="BH103" s="2" t="n">
        <f aca="false">A103+(58-2)/2</f>
        <v>128</v>
      </c>
      <c r="BI103" s="2" t="n">
        <f aca="false">A103+(60-2)/2</f>
        <v>129</v>
      </c>
      <c r="BJ103" s="2" t="n">
        <f aca="false">A103+(60-2)/2</f>
        <v>129</v>
      </c>
      <c r="BK103" s="2" t="n">
        <f aca="false">A103+(62-2)/2</f>
        <v>130</v>
      </c>
      <c r="BL103" s="2" t="n">
        <f aca="false">A103+(62-2)/2</f>
        <v>130</v>
      </c>
      <c r="BM103" s="2" t="n">
        <f aca="false">A103+(64-2)/2</f>
        <v>131</v>
      </c>
      <c r="BN103" s="2" t="n">
        <f aca="false">A103+(64-2)/2</f>
        <v>131</v>
      </c>
      <c r="BO103" s="2" t="n">
        <f aca="false">A103+(66-2)/2</f>
        <v>132</v>
      </c>
      <c r="BP103" s="2" t="n">
        <f aca="false">A103+(66-2)/2</f>
        <v>132</v>
      </c>
      <c r="BQ103" s="2" t="n">
        <f aca="false">A103+(68-2)/2</f>
        <v>133</v>
      </c>
      <c r="BR103" s="2" t="n">
        <f aca="false">A103+(68-2)/2</f>
        <v>133</v>
      </c>
      <c r="BS103" s="2" t="n">
        <f aca="false">A103+(70-2)/2</f>
        <v>134</v>
      </c>
      <c r="BT103" s="2" t="n">
        <f aca="false">A103+(70-2)/2</f>
        <v>134</v>
      </c>
      <c r="BU103" s="2" t="n">
        <f aca="false">A103+(72-2)/2</f>
        <v>135</v>
      </c>
      <c r="BV103" s="2" t="n">
        <f aca="false">A103+(72-2)/2</f>
        <v>135</v>
      </c>
      <c r="BW103" s="2" t="n">
        <f aca="false">A103+(74-2)/2</f>
        <v>136</v>
      </c>
      <c r="BX103" s="2" t="n">
        <f aca="false">A103+(74-2)/2</f>
        <v>136</v>
      </c>
      <c r="BY103" s="2" t="n">
        <f aca="false">A103+(76-2)/2</f>
        <v>137</v>
      </c>
      <c r="BZ103" s="2" t="n">
        <f aca="false">A103+(76-2)/2</f>
        <v>137</v>
      </c>
      <c r="CA103" s="2" t="n">
        <f aca="false">A103+(78-2)/2</f>
        <v>138</v>
      </c>
      <c r="CB103" s="2" t="n">
        <f aca="false">A103+(78-2)/2</f>
        <v>138</v>
      </c>
      <c r="CC103" s="2" t="n">
        <f aca="false">A103+(80-2)/2</f>
        <v>139</v>
      </c>
      <c r="CD103" s="2" t="n">
        <f aca="false">A103+(80-2)/2</f>
        <v>139</v>
      </c>
      <c r="CE103" s="2" t="n">
        <f aca="false">A103+(82-2)/2</f>
        <v>140</v>
      </c>
      <c r="CF103" s="2" t="n">
        <f aca="false">A103+(82-2)/2</f>
        <v>140</v>
      </c>
      <c r="CG103" s="2" t="n">
        <f aca="false">A103+(84-2)/2</f>
        <v>141</v>
      </c>
      <c r="CH103" s="2" t="n">
        <f aca="false">A103+(84-2)/2</f>
        <v>141</v>
      </c>
      <c r="CI103" s="2" t="n">
        <f aca="false">A103+(86-2)/2</f>
        <v>142</v>
      </c>
      <c r="CJ103" s="2" t="n">
        <f aca="false">A103+(86-2)/2</f>
        <v>142</v>
      </c>
      <c r="CK103" s="2" t="n">
        <f aca="false">A103+(88-2)/2</f>
        <v>143</v>
      </c>
      <c r="CL103" s="2" t="n">
        <f aca="false">A103+(88-2)/2</f>
        <v>143</v>
      </c>
      <c r="CM103" s="2" t="n">
        <f aca="false">A103+(90-2)/2</f>
        <v>144</v>
      </c>
      <c r="CN103" s="2" t="n">
        <f aca="false">A103+(90-2)/2</f>
        <v>144</v>
      </c>
      <c r="CO103" s="2" t="n">
        <f aca="false">A103+(92-2)/2</f>
        <v>145</v>
      </c>
      <c r="CP103" s="2" t="n">
        <f aca="false">A103+(92-2)/2</f>
        <v>145</v>
      </c>
      <c r="CQ103" s="2" t="n">
        <f aca="false">A103+(94-2)/2</f>
        <v>146</v>
      </c>
      <c r="CR103" s="2" t="n">
        <f aca="false">A103+(94-2)/2</f>
        <v>146</v>
      </c>
      <c r="CS103" s="2" t="n">
        <f aca="false">A103+(96-2)/2</f>
        <v>147</v>
      </c>
      <c r="CT103" s="2" t="n">
        <f aca="false">A103+(96-2)/2</f>
        <v>147</v>
      </c>
      <c r="CU103" s="2" t="n">
        <f aca="false">A103+(98-2)/2</f>
        <v>148</v>
      </c>
      <c r="CV103" s="2" t="n">
        <f aca="false">A103+(98-2)/2</f>
        <v>148</v>
      </c>
      <c r="CW103" s="2" t="n">
        <f aca="false">A103+(100-2)/2</f>
        <v>149</v>
      </c>
    </row>
  </sheetData>
  <mergeCells count="2">
    <mergeCell ref="A1:CW1"/>
    <mergeCell ref="B2:C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5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4" t="s">
        <v>3</v>
      </c>
      <c r="B1" s="4" t="s">
        <v>4</v>
      </c>
      <c r="C1" s="4" t="s">
        <v>5</v>
      </c>
    </row>
    <row r="2" customFormat="false" ht="12.75" hidden="false" customHeight="false" outlineLevel="0" collapsed="false">
      <c r="A2" s="4" t="n">
        <v>1</v>
      </c>
      <c r="B2" s="2" t="n">
        <v>6</v>
      </c>
      <c r="C2" s="2" t="n">
        <v>20</v>
      </c>
    </row>
    <row r="3" customFormat="false" ht="12.75" hidden="false" customHeight="false" outlineLevel="0" collapsed="false">
      <c r="A3" s="4" t="n">
        <f aca="false">A2+1</f>
        <v>2</v>
      </c>
      <c r="B3" s="2" t="n">
        <f aca="false">B2+1</f>
        <v>7</v>
      </c>
      <c r="C3" s="2" t="n">
        <f aca="false">C2+10</f>
        <v>30</v>
      </c>
    </row>
    <row r="4" customFormat="false" ht="12.75" hidden="false" customHeight="false" outlineLevel="0" collapsed="false">
      <c r="A4" s="4" t="n">
        <f aca="false">A3+1</f>
        <v>3</v>
      </c>
      <c r="B4" s="2" t="n">
        <f aca="false">B3+1</f>
        <v>8</v>
      </c>
      <c r="C4" s="2" t="n">
        <f aca="false">C3+10</f>
        <v>40</v>
      </c>
    </row>
    <row r="5" customFormat="false" ht="12.75" hidden="false" customHeight="false" outlineLevel="0" collapsed="false">
      <c r="A5" s="4" t="n">
        <f aca="false">A4+1</f>
        <v>4</v>
      </c>
      <c r="B5" s="2" t="n">
        <f aca="false">B4+1</f>
        <v>9</v>
      </c>
      <c r="C5" s="2" t="n">
        <f aca="false">C4+10</f>
        <v>50</v>
      </c>
    </row>
    <row r="6" customFormat="false" ht="12.75" hidden="false" customHeight="false" outlineLevel="0" collapsed="false">
      <c r="A6" s="4" t="n">
        <f aca="false">A5+1</f>
        <v>5</v>
      </c>
      <c r="B6" s="2" t="n">
        <f aca="false">B5+1</f>
        <v>10</v>
      </c>
      <c r="C6" s="2" t="n">
        <f aca="false">C5+10</f>
        <v>60</v>
      </c>
      <c r="E6" s="0" t="n">
        <v>7</v>
      </c>
      <c r="F6" s="0" t="s">
        <v>6</v>
      </c>
    </row>
    <row r="7" customFormat="false" ht="12.75" hidden="false" customHeight="false" outlineLevel="0" collapsed="false">
      <c r="A7" s="4" t="n">
        <f aca="false">A6+1</f>
        <v>6</v>
      </c>
      <c r="B7" s="2" t="n">
        <f aca="false">B6+1</f>
        <v>11</v>
      </c>
      <c r="C7" s="2" t="n">
        <f aca="false">C6+10</f>
        <v>70</v>
      </c>
      <c r="E7" s="0" t="n">
        <v>7</v>
      </c>
      <c r="F7" s="0" t="s">
        <v>7</v>
      </c>
    </row>
    <row r="8" customFormat="false" ht="12.75" hidden="false" customHeight="false" outlineLevel="0" collapsed="false">
      <c r="A8" s="4" t="n">
        <f aca="false">A7+1</f>
        <v>7</v>
      </c>
      <c r="B8" s="2" t="n">
        <f aca="false">B7+1</f>
        <v>12</v>
      </c>
      <c r="C8" s="2" t="n">
        <f aca="false">C7+10</f>
        <v>80</v>
      </c>
      <c r="E8" s="0" t="n">
        <v>7</v>
      </c>
      <c r="F8" s="0" t="s">
        <v>8</v>
      </c>
    </row>
    <row r="9" customFormat="false" ht="12.75" hidden="false" customHeight="false" outlineLevel="0" collapsed="false">
      <c r="A9" s="4" t="n">
        <f aca="false">A8+1</f>
        <v>8</v>
      </c>
      <c r="B9" s="2" t="n">
        <f aca="false">B8+1</f>
        <v>13</v>
      </c>
      <c r="C9" s="2" t="n">
        <f aca="false">C8+10</f>
        <v>90</v>
      </c>
      <c r="E9" s="0" t="n">
        <v>7</v>
      </c>
      <c r="F9" s="0" t="s">
        <v>9</v>
      </c>
    </row>
    <row r="10" customFormat="false" ht="12.75" hidden="false" customHeight="false" outlineLevel="0" collapsed="false">
      <c r="A10" s="4" t="n">
        <f aca="false">A9+1</f>
        <v>9</v>
      </c>
      <c r="B10" s="2" t="n">
        <f aca="false">B9+2</f>
        <v>15</v>
      </c>
      <c r="C10" s="2" t="n">
        <f aca="false">C9+10</f>
        <v>100</v>
      </c>
      <c r="F10" s="0" t="s">
        <v>10</v>
      </c>
    </row>
    <row r="11" customFormat="false" ht="12.75" hidden="false" customHeight="false" outlineLevel="0" collapsed="false">
      <c r="A11" s="4" t="n">
        <f aca="false">A10+1</f>
        <v>10</v>
      </c>
      <c r="B11" s="2" t="n">
        <f aca="false">B10+2</f>
        <v>17</v>
      </c>
      <c r="C11" s="2" t="n">
        <f aca="false">C10+10</f>
        <v>110</v>
      </c>
    </row>
    <row r="12" customFormat="false" ht="12.75" hidden="false" customHeight="false" outlineLevel="0" collapsed="false">
      <c r="A12" s="4" t="n">
        <f aca="false">A11+1</f>
        <v>11</v>
      </c>
      <c r="B12" s="2" t="n">
        <f aca="false">B11+2</f>
        <v>19</v>
      </c>
      <c r="C12" s="2" t="n">
        <f aca="false">C11+10</f>
        <v>120</v>
      </c>
    </row>
    <row r="13" customFormat="false" ht="12.75" hidden="false" customHeight="false" outlineLevel="0" collapsed="false">
      <c r="A13" s="4" t="n">
        <f aca="false">A12+1</f>
        <v>12</v>
      </c>
      <c r="B13" s="2" t="n">
        <f aca="false">B12+2</f>
        <v>21</v>
      </c>
      <c r="C13" s="2" t="n">
        <f aca="false">C12+10</f>
        <v>130</v>
      </c>
    </row>
    <row r="14" customFormat="false" ht="12.75" hidden="false" customHeight="false" outlineLevel="0" collapsed="false">
      <c r="A14" s="4" t="n">
        <f aca="false">A13+1</f>
        <v>13</v>
      </c>
      <c r="B14" s="2" t="n">
        <f aca="false">B13+2</f>
        <v>23</v>
      </c>
      <c r="C14" s="2" t="n">
        <f aca="false">C13+10</f>
        <v>140</v>
      </c>
    </row>
    <row r="15" customFormat="false" ht="12.75" hidden="false" customHeight="false" outlineLevel="0" collapsed="false">
      <c r="A15" s="4" t="n">
        <f aca="false">A14+1</f>
        <v>14</v>
      </c>
      <c r="B15" s="2" t="n">
        <f aca="false">B14+2</f>
        <v>25</v>
      </c>
      <c r="C15" s="2" t="n">
        <f aca="false">C14+10</f>
        <v>150</v>
      </c>
    </row>
    <row r="16" customFormat="false" ht="12.75" hidden="false" customHeight="false" outlineLevel="0" collapsed="false">
      <c r="A16" s="4" t="n">
        <f aca="false">A15+1</f>
        <v>15</v>
      </c>
      <c r="B16" s="2" t="n">
        <f aca="false">B15+2</f>
        <v>27</v>
      </c>
      <c r="C16" s="2" t="n">
        <f aca="false">C15+10</f>
        <v>160</v>
      </c>
    </row>
    <row r="17" customFormat="false" ht="12.75" hidden="false" customHeight="false" outlineLevel="0" collapsed="false">
      <c r="A17" s="4" t="n">
        <f aca="false">A16+1</f>
        <v>16</v>
      </c>
      <c r="B17" s="2" t="n">
        <f aca="false">B16+4</f>
        <v>31</v>
      </c>
      <c r="C17" s="2" t="n">
        <f aca="false">C16+10</f>
        <v>170</v>
      </c>
    </row>
    <row r="18" customFormat="false" ht="12.75" hidden="false" customHeight="false" outlineLevel="0" collapsed="false">
      <c r="A18" s="4" t="n">
        <f aca="false">A17+1</f>
        <v>17</v>
      </c>
      <c r="B18" s="2" t="n">
        <f aca="false">B17+4</f>
        <v>35</v>
      </c>
      <c r="C18" s="2" t="n">
        <f aca="false">C17+10</f>
        <v>180</v>
      </c>
    </row>
    <row r="19" customFormat="false" ht="12.75" hidden="false" customHeight="false" outlineLevel="0" collapsed="false">
      <c r="A19" s="4" t="n">
        <f aca="false">A18+1</f>
        <v>18</v>
      </c>
      <c r="B19" s="2" t="n">
        <f aca="false">B18+4</f>
        <v>39</v>
      </c>
      <c r="C19" s="2" t="n">
        <f aca="false">C18+10</f>
        <v>190</v>
      </c>
    </row>
    <row r="20" customFormat="false" ht="12.75" hidden="false" customHeight="false" outlineLevel="0" collapsed="false">
      <c r="A20" s="4" t="n">
        <f aca="false">A19+1</f>
        <v>19</v>
      </c>
      <c r="B20" s="2" t="n">
        <f aca="false">B19+4</f>
        <v>43</v>
      </c>
      <c r="C20" s="2" t="n">
        <f aca="false">C19+10</f>
        <v>200</v>
      </c>
    </row>
    <row r="21" customFormat="false" ht="12.75" hidden="false" customHeight="false" outlineLevel="0" collapsed="false">
      <c r="A21" s="4" t="n">
        <f aca="false">A20+1</f>
        <v>20</v>
      </c>
      <c r="B21" s="2" t="n">
        <f aca="false">B20+4</f>
        <v>47</v>
      </c>
      <c r="C21" s="2" t="n">
        <f aca="false">C20+10</f>
        <v>210</v>
      </c>
    </row>
    <row r="22" customFormat="false" ht="12.75" hidden="false" customHeight="false" outlineLevel="0" collapsed="false">
      <c r="A22" s="4" t="n">
        <f aca="false">A21+1</f>
        <v>21</v>
      </c>
      <c r="B22" s="2" t="n">
        <f aca="false">B21+4</f>
        <v>51</v>
      </c>
      <c r="C22" s="2" t="n">
        <f aca="false">C21+10</f>
        <v>220</v>
      </c>
    </row>
    <row r="23" customFormat="false" ht="12.75" hidden="false" customHeight="false" outlineLevel="0" collapsed="false">
      <c r="A23" s="4" t="n">
        <f aca="false">A22+1</f>
        <v>22</v>
      </c>
      <c r="B23" s="2" t="n">
        <f aca="false">B22+4</f>
        <v>55</v>
      </c>
      <c r="C23" s="2" t="n">
        <f aca="false">C22+10</f>
        <v>230</v>
      </c>
    </row>
    <row r="24" customFormat="false" ht="12.75" hidden="false" customHeight="false" outlineLevel="0" collapsed="false">
      <c r="A24" s="4" t="n">
        <f aca="false">A23+1</f>
        <v>23</v>
      </c>
      <c r="B24" s="2" t="n">
        <f aca="false">B23+6</f>
        <v>61</v>
      </c>
      <c r="C24" s="2" t="n">
        <f aca="false">C23+10</f>
        <v>240</v>
      </c>
    </row>
    <row r="25" customFormat="false" ht="12.75" hidden="false" customHeight="false" outlineLevel="0" collapsed="false">
      <c r="A25" s="4" t="n">
        <f aca="false">A24+1</f>
        <v>24</v>
      </c>
      <c r="B25" s="2" t="n">
        <f aca="false">B24+6</f>
        <v>67</v>
      </c>
      <c r="C25" s="2" t="n">
        <f aca="false">C24+10</f>
        <v>250</v>
      </c>
    </row>
    <row r="26" customFormat="false" ht="12.75" hidden="false" customHeight="false" outlineLevel="0" collapsed="false">
      <c r="A26" s="4" t="n">
        <f aca="false">A25+1</f>
        <v>25</v>
      </c>
      <c r="B26" s="2" t="n">
        <f aca="false">B25+6</f>
        <v>73</v>
      </c>
      <c r="C26" s="2" t="n">
        <f aca="false">C25+10</f>
        <v>260</v>
      </c>
    </row>
    <row r="27" customFormat="false" ht="12.75" hidden="false" customHeight="false" outlineLevel="0" collapsed="false">
      <c r="A27" s="4" t="n">
        <f aca="false">A26+1</f>
        <v>26</v>
      </c>
      <c r="B27" s="2" t="n">
        <f aca="false">B26+6</f>
        <v>79</v>
      </c>
      <c r="C27" s="2" t="n">
        <f aca="false">C26+10</f>
        <v>270</v>
      </c>
    </row>
    <row r="28" customFormat="false" ht="12.75" hidden="false" customHeight="false" outlineLevel="0" collapsed="false">
      <c r="A28" s="4" t="n">
        <f aca="false">A27+1</f>
        <v>27</v>
      </c>
      <c r="B28" s="2" t="n">
        <f aca="false">B27+6</f>
        <v>85</v>
      </c>
      <c r="C28" s="2" t="n">
        <f aca="false">C27+10</f>
        <v>280</v>
      </c>
    </row>
    <row r="29" customFormat="false" ht="12.75" hidden="false" customHeight="false" outlineLevel="0" collapsed="false">
      <c r="A29" s="4" t="n">
        <f aca="false">A28+1</f>
        <v>28</v>
      </c>
      <c r="B29" s="2" t="n">
        <f aca="false">B28+6</f>
        <v>91</v>
      </c>
      <c r="C29" s="2" t="n">
        <f aca="false">C28+10</f>
        <v>290</v>
      </c>
    </row>
    <row r="30" customFormat="false" ht="12.75" hidden="false" customHeight="false" outlineLevel="0" collapsed="false">
      <c r="A30" s="4" t="n">
        <f aca="false">A29+1</f>
        <v>29</v>
      </c>
      <c r="B30" s="2" t="n">
        <f aca="false">B29+6</f>
        <v>97</v>
      </c>
      <c r="C30" s="2" t="n">
        <f aca="false">C29+10</f>
        <v>300</v>
      </c>
    </row>
    <row r="31" customFormat="false" ht="12.75" hidden="false" customHeight="false" outlineLevel="0" collapsed="false">
      <c r="A31" s="4" t="n">
        <f aca="false">A30+1</f>
        <v>30</v>
      </c>
      <c r="B31" s="2" t="n">
        <f aca="false">B30+8</f>
        <v>105</v>
      </c>
      <c r="C31" s="2" t="n">
        <f aca="false">C30+10</f>
        <v>310</v>
      </c>
    </row>
    <row r="32" customFormat="false" ht="12.75" hidden="false" customHeight="false" outlineLevel="0" collapsed="false">
      <c r="A32" s="4" t="n">
        <f aca="false">A31+1</f>
        <v>31</v>
      </c>
      <c r="B32" s="2" t="n">
        <f aca="false">B31+8</f>
        <v>113</v>
      </c>
      <c r="C32" s="2" t="n">
        <f aca="false">C31+10</f>
        <v>320</v>
      </c>
    </row>
    <row r="33" customFormat="false" ht="12.75" hidden="false" customHeight="false" outlineLevel="0" collapsed="false">
      <c r="A33" s="4" t="n">
        <f aca="false">A32+1</f>
        <v>32</v>
      </c>
      <c r="B33" s="2" t="n">
        <f aca="false">B32+8</f>
        <v>121</v>
      </c>
      <c r="C33" s="2" t="n">
        <f aca="false">C32+10</f>
        <v>330</v>
      </c>
    </row>
    <row r="34" customFormat="false" ht="12.75" hidden="false" customHeight="false" outlineLevel="0" collapsed="false">
      <c r="A34" s="4" t="n">
        <f aca="false">A33+1</f>
        <v>33</v>
      </c>
      <c r="B34" s="2" t="n">
        <f aca="false">B33+8</f>
        <v>129</v>
      </c>
      <c r="C34" s="2" t="n">
        <f aca="false">C33+10</f>
        <v>340</v>
      </c>
    </row>
    <row r="35" customFormat="false" ht="12.75" hidden="false" customHeight="false" outlineLevel="0" collapsed="false">
      <c r="A35" s="4" t="n">
        <f aca="false">A34+1</f>
        <v>34</v>
      </c>
      <c r="B35" s="2" t="n">
        <f aca="false">B34+8</f>
        <v>137</v>
      </c>
      <c r="C35" s="2" t="n">
        <f aca="false">C34+10</f>
        <v>350</v>
      </c>
    </row>
    <row r="36" customFormat="false" ht="12.75" hidden="false" customHeight="false" outlineLevel="0" collapsed="false">
      <c r="A36" s="4" t="n">
        <f aca="false">A35+1</f>
        <v>35</v>
      </c>
      <c r="B36" s="2" t="n">
        <f aca="false">B35+8</f>
        <v>145</v>
      </c>
      <c r="C36" s="2" t="n">
        <f aca="false">C35+10</f>
        <v>360</v>
      </c>
    </row>
    <row r="37" customFormat="false" ht="12.75" hidden="false" customHeight="false" outlineLevel="0" collapsed="false">
      <c r="A37" s="4" t="n">
        <f aca="false">A36+1</f>
        <v>36</v>
      </c>
      <c r="B37" s="2" t="n">
        <f aca="false">B36+8</f>
        <v>153</v>
      </c>
      <c r="C37" s="2" t="n">
        <f aca="false">C36+10</f>
        <v>370</v>
      </c>
    </row>
    <row r="38" customFormat="false" ht="12.75" hidden="false" customHeight="false" outlineLevel="0" collapsed="false">
      <c r="A38" s="4" t="n">
        <f aca="false">A37+1</f>
        <v>37</v>
      </c>
      <c r="B38" s="2" t="n">
        <f aca="false">B37+8</f>
        <v>161</v>
      </c>
      <c r="C38" s="2" t="n">
        <f aca="false">C37+10</f>
        <v>380</v>
      </c>
    </row>
    <row r="39" customFormat="false" ht="12.75" hidden="false" customHeight="false" outlineLevel="0" collapsed="false">
      <c r="A39" s="4" t="n">
        <f aca="false">A38+1</f>
        <v>38</v>
      </c>
      <c r="B39" s="2" t="n">
        <f aca="false">B38+8</f>
        <v>169</v>
      </c>
      <c r="C39" s="2" t="n">
        <f aca="false">C38+10</f>
        <v>390</v>
      </c>
    </row>
    <row r="40" customFormat="false" ht="12.75" hidden="false" customHeight="false" outlineLevel="0" collapsed="false">
      <c r="A40" s="4" t="n">
        <f aca="false">A39+1</f>
        <v>39</v>
      </c>
      <c r="B40" s="2" t="n">
        <f aca="false">B39+8</f>
        <v>177</v>
      </c>
      <c r="C40" s="2" t="n">
        <f aca="false">C39+10</f>
        <v>400</v>
      </c>
    </row>
    <row r="41" customFormat="false" ht="12.75" hidden="false" customHeight="false" outlineLevel="0" collapsed="false">
      <c r="A41" s="4" t="n">
        <f aca="false">A40+1</f>
        <v>40</v>
      </c>
      <c r="B41" s="2" t="n">
        <f aca="false">B40+8</f>
        <v>185</v>
      </c>
      <c r="C41" s="2" t="n">
        <f aca="false">C40+10</f>
        <v>410</v>
      </c>
    </row>
    <row r="42" customFormat="false" ht="12.75" hidden="false" customHeight="false" outlineLevel="0" collapsed="false">
      <c r="A42" s="4" t="n">
        <f aca="false">A41+1</f>
        <v>41</v>
      </c>
      <c r="B42" s="2" t="n">
        <f aca="false">B41+8</f>
        <v>193</v>
      </c>
      <c r="C42" s="2" t="n">
        <f aca="false">C41+10</f>
        <v>420</v>
      </c>
    </row>
    <row r="43" customFormat="false" ht="12.75" hidden="false" customHeight="false" outlineLevel="0" collapsed="false">
      <c r="A43" s="4" t="n">
        <f aca="false">A42+1</f>
        <v>42</v>
      </c>
      <c r="B43" s="2" t="n">
        <f aca="false">B42+8</f>
        <v>201</v>
      </c>
      <c r="C43" s="2" t="n">
        <f aca="false">C42+10</f>
        <v>430</v>
      </c>
    </row>
    <row r="44" customFormat="false" ht="12.75" hidden="false" customHeight="false" outlineLevel="0" collapsed="false">
      <c r="A44" s="4" t="n">
        <f aca="false">A43+1</f>
        <v>43</v>
      </c>
      <c r="B44" s="2" t="n">
        <f aca="false">B43+8</f>
        <v>209</v>
      </c>
      <c r="C44" s="2" t="n">
        <f aca="false">C43+10</f>
        <v>440</v>
      </c>
    </row>
    <row r="45" customFormat="false" ht="12.75" hidden="false" customHeight="false" outlineLevel="0" collapsed="false">
      <c r="A45" s="4" t="n">
        <f aca="false">A44+1</f>
        <v>44</v>
      </c>
      <c r="B45" s="2" t="n">
        <f aca="false">B44+8</f>
        <v>217</v>
      </c>
      <c r="C45" s="2" t="n">
        <f aca="false">C44+10</f>
        <v>450</v>
      </c>
    </row>
    <row r="46" customFormat="false" ht="12.75" hidden="false" customHeight="false" outlineLevel="0" collapsed="false">
      <c r="A46" s="4" t="n">
        <f aca="false">A45+1</f>
        <v>45</v>
      </c>
      <c r="B46" s="2" t="n">
        <f aca="false">B45+8</f>
        <v>225</v>
      </c>
      <c r="C46" s="2" t="n">
        <f aca="false">C45+10</f>
        <v>460</v>
      </c>
    </row>
    <row r="47" customFormat="false" ht="12.75" hidden="false" customHeight="false" outlineLevel="0" collapsed="false">
      <c r="A47" s="4" t="n">
        <f aca="false">A46+1</f>
        <v>46</v>
      </c>
      <c r="B47" s="2" t="n">
        <f aca="false">B46+8</f>
        <v>233</v>
      </c>
      <c r="C47" s="2" t="n">
        <f aca="false">C46+10</f>
        <v>470</v>
      </c>
    </row>
    <row r="48" customFormat="false" ht="12.75" hidden="false" customHeight="false" outlineLevel="0" collapsed="false">
      <c r="A48" s="4" t="n">
        <f aca="false">A47+1</f>
        <v>47</v>
      </c>
      <c r="B48" s="2" t="n">
        <f aca="false">B47+8</f>
        <v>241</v>
      </c>
      <c r="C48" s="2" t="n">
        <f aca="false">C47+10</f>
        <v>480</v>
      </c>
    </row>
    <row r="49" customFormat="false" ht="12.75" hidden="false" customHeight="false" outlineLevel="0" collapsed="false">
      <c r="A49" s="4" t="n">
        <f aca="false">A48+1</f>
        <v>48</v>
      </c>
      <c r="B49" s="2" t="n">
        <f aca="false">B48+8</f>
        <v>249</v>
      </c>
      <c r="C49" s="2" t="n">
        <f aca="false">C48+10</f>
        <v>490</v>
      </c>
    </row>
    <row r="50" customFormat="false" ht="12.75" hidden="false" customHeight="false" outlineLevel="0" collapsed="false">
      <c r="A50" s="4" t="n">
        <f aca="false">A49+1</f>
        <v>49</v>
      </c>
      <c r="B50" s="2" t="n">
        <f aca="false">B49+8</f>
        <v>257</v>
      </c>
      <c r="C50" s="2" t="n">
        <f aca="false">C49+10</f>
        <v>500</v>
      </c>
    </row>
    <row r="51" customFormat="false" ht="12.75" hidden="false" customHeight="false" outlineLevel="0" collapsed="false">
      <c r="A51" s="4" t="n">
        <f aca="false">A50+1</f>
        <v>50</v>
      </c>
      <c r="B51" s="2" t="n">
        <f aca="false">B50+8</f>
        <v>265</v>
      </c>
      <c r="C51" s="2" t="n">
        <f aca="false">C50+10</f>
        <v>510</v>
      </c>
    </row>
    <row r="52" customFormat="false" ht="12.75" hidden="false" customHeight="false" outlineLevel="0" collapsed="false">
      <c r="A52" s="4" t="n">
        <f aca="false">A51+1</f>
        <v>51</v>
      </c>
      <c r="B52" s="2" t="n">
        <f aca="false">B51+8</f>
        <v>273</v>
      </c>
      <c r="C52" s="2" t="n">
        <f aca="false">C51+10</f>
        <v>520</v>
      </c>
    </row>
    <row r="53" customFormat="false" ht="12.75" hidden="false" customHeight="false" outlineLevel="0" collapsed="false">
      <c r="A53" s="4" t="n">
        <f aca="false">A52+1</f>
        <v>52</v>
      </c>
      <c r="B53" s="2" t="n">
        <f aca="false">B52+8</f>
        <v>281</v>
      </c>
      <c r="C53" s="2" t="n">
        <f aca="false">C52+10</f>
        <v>530</v>
      </c>
    </row>
    <row r="54" customFormat="false" ht="12.75" hidden="false" customHeight="false" outlineLevel="0" collapsed="false">
      <c r="A54" s="4" t="n">
        <f aca="false">A53+1</f>
        <v>53</v>
      </c>
      <c r="B54" s="2" t="n">
        <f aca="false">B53+8</f>
        <v>289</v>
      </c>
      <c r="C54" s="2" t="n">
        <f aca="false">C53+10</f>
        <v>540</v>
      </c>
    </row>
    <row r="55" customFormat="false" ht="12.75" hidden="false" customHeight="false" outlineLevel="0" collapsed="false">
      <c r="A55" s="4" t="n">
        <f aca="false">A54+1</f>
        <v>54</v>
      </c>
      <c r="B55" s="2" t="n">
        <f aca="false">B54+8</f>
        <v>297</v>
      </c>
      <c r="C55" s="2" t="n">
        <f aca="false">C54+10</f>
        <v>550</v>
      </c>
    </row>
    <row r="56" customFormat="false" ht="12.75" hidden="false" customHeight="false" outlineLevel="0" collapsed="false">
      <c r="A56" s="4" t="n">
        <f aca="false">A55+1</f>
        <v>55</v>
      </c>
      <c r="B56" s="2" t="n">
        <f aca="false">B55+8</f>
        <v>305</v>
      </c>
      <c r="C56" s="2" t="n">
        <f aca="false">C55+10</f>
        <v>560</v>
      </c>
    </row>
    <row r="57" customFormat="false" ht="12.75" hidden="false" customHeight="false" outlineLevel="0" collapsed="false">
      <c r="A57" s="4" t="n">
        <f aca="false">A56+1</f>
        <v>56</v>
      </c>
      <c r="B57" s="2" t="n">
        <f aca="false">B56+8</f>
        <v>313</v>
      </c>
      <c r="C57" s="2" t="n">
        <f aca="false">C56+10</f>
        <v>570</v>
      </c>
    </row>
    <row r="58" customFormat="false" ht="12.75" hidden="false" customHeight="false" outlineLevel="0" collapsed="false">
      <c r="A58" s="4" t="n">
        <f aca="false">A57+1</f>
        <v>57</v>
      </c>
      <c r="B58" s="2" t="n">
        <f aca="false">B57+8</f>
        <v>321</v>
      </c>
      <c r="C58" s="2" t="n">
        <f aca="false">C57+10</f>
        <v>580</v>
      </c>
    </row>
    <row r="59" customFormat="false" ht="12.75" hidden="false" customHeight="false" outlineLevel="0" collapsed="false">
      <c r="A59" s="4" t="n">
        <f aca="false">A58+1</f>
        <v>58</v>
      </c>
      <c r="B59" s="2" t="n">
        <f aca="false">B58+8</f>
        <v>329</v>
      </c>
      <c r="C59" s="2" t="n">
        <f aca="false">C58+10</f>
        <v>590</v>
      </c>
    </row>
    <row r="60" customFormat="false" ht="12.75" hidden="false" customHeight="false" outlineLevel="0" collapsed="false">
      <c r="A60" s="4" t="n">
        <f aca="false">A59+1</f>
        <v>59</v>
      </c>
      <c r="B60" s="2" t="n">
        <f aca="false">B59+8</f>
        <v>337</v>
      </c>
      <c r="C60" s="2" t="n">
        <f aca="false">C59+10</f>
        <v>600</v>
      </c>
    </row>
    <row r="61" customFormat="false" ht="12.75" hidden="false" customHeight="false" outlineLevel="0" collapsed="false">
      <c r="A61" s="4" t="n">
        <f aca="false">A60+1</f>
        <v>60</v>
      </c>
      <c r="B61" s="2" t="n">
        <f aca="false">B60+8</f>
        <v>345</v>
      </c>
      <c r="C61" s="2" t="n">
        <f aca="false">C60+10</f>
        <v>610</v>
      </c>
    </row>
    <row r="62" customFormat="false" ht="12.75" hidden="false" customHeight="false" outlineLevel="0" collapsed="false">
      <c r="A62" s="4" t="n">
        <f aca="false">A61+1</f>
        <v>61</v>
      </c>
      <c r="B62" s="2" t="n">
        <f aca="false">B61+8</f>
        <v>353</v>
      </c>
      <c r="C62" s="2" t="n">
        <f aca="false">C61+10</f>
        <v>620</v>
      </c>
    </row>
    <row r="63" customFormat="false" ht="12.75" hidden="false" customHeight="false" outlineLevel="0" collapsed="false">
      <c r="A63" s="4" t="n">
        <f aca="false">A62+1</f>
        <v>62</v>
      </c>
      <c r="B63" s="2" t="n">
        <f aca="false">B62+8</f>
        <v>361</v>
      </c>
      <c r="C63" s="2" t="n">
        <f aca="false">C62+10</f>
        <v>630</v>
      </c>
    </row>
    <row r="64" customFormat="false" ht="12.75" hidden="false" customHeight="false" outlineLevel="0" collapsed="false">
      <c r="A64" s="4" t="n">
        <f aca="false">A63+1</f>
        <v>63</v>
      </c>
      <c r="B64" s="2" t="n">
        <f aca="false">B63+8</f>
        <v>369</v>
      </c>
      <c r="C64" s="2" t="n">
        <f aca="false">C63+10</f>
        <v>640</v>
      </c>
    </row>
    <row r="65" customFormat="false" ht="12.75" hidden="false" customHeight="false" outlineLevel="0" collapsed="false">
      <c r="A65" s="4" t="n">
        <f aca="false">A64+1</f>
        <v>64</v>
      </c>
      <c r="B65" s="2" t="n">
        <f aca="false">B64+8</f>
        <v>377</v>
      </c>
      <c r="C65" s="2" t="n">
        <f aca="false">C64+10</f>
        <v>650</v>
      </c>
    </row>
    <row r="66" customFormat="false" ht="12.75" hidden="false" customHeight="false" outlineLevel="0" collapsed="false">
      <c r="A66" s="4" t="n">
        <f aca="false">A65+1</f>
        <v>65</v>
      </c>
      <c r="B66" s="2" t="n">
        <f aca="false">B65+8</f>
        <v>385</v>
      </c>
      <c r="C66" s="2" t="n">
        <f aca="false">C65+10</f>
        <v>660</v>
      </c>
    </row>
    <row r="67" customFormat="false" ht="12.75" hidden="false" customHeight="false" outlineLevel="0" collapsed="false">
      <c r="A67" s="4" t="n">
        <f aca="false">A66+1</f>
        <v>66</v>
      </c>
      <c r="B67" s="2" t="n">
        <f aca="false">B66+8</f>
        <v>393</v>
      </c>
      <c r="C67" s="2" t="n">
        <f aca="false">C66+10</f>
        <v>670</v>
      </c>
    </row>
    <row r="68" customFormat="false" ht="12.75" hidden="false" customHeight="false" outlineLevel="0" collapsed="false">
      <c r="A68" s="4" t="n">
        <f aca="false">A67+1</f>
        <v>67</v>
      </c>
      <c r="B68" s="2" t="n">
        <f aca="false">B67+8</f>
        <v>401</v>
      </c>
      <c r="C68" s="2" t="n">
        <f aca="false">C67+10</f>
        <v>680</v>
      </c>
    </row>
    <row r="69" customFormat="false" ht="12.75" hidden="false" customHeight="false" outlineLevel="0" collapsed="false">
      <c r="A69" s="4" t="n">
        <f aca="false">A68+1</f>
        <v>68</v>
      </c>
      <c r="B69" s="2" t="n">
        <f aca="false">B68+8</f>
        <v>409</v>
      </c>
      <c r="C69" s="2" t="n">
        <f aca="false">C68+10</f>
        <v>690</v>
      </c>
    </row>
    <row r="70" customFormat="false" ht="12.75" hidden="false" customHeight="false" outlineLevel="0" collapsed="false">
      <c r="A70" s="4" t="n">
        <f aca="false">A69+1</f>
        <v>69</v>
      </c>
      <c r="B70" s="2" t="n">
        <f aca="false">B69+8</f>
        <v>417</v>
      </c>
      <c r="C70" s="2" t="n">
        <f aca="false">C69+10</f>
        <v>700</v>
      </c>
    </row>
    <row r="71" customFormat="false" ht="12.75" hidden="false" customHeight="false" outlineLevel="0" collapsed="false">
      <c r="A71" s="4" t="n">
        <f aca="false">A70+1</f>
        <v>70</v>
      </c>
      <c r="B71" s="2" t="n">
        <f aca="false">B70+8</f>
        <v>425</v>
      </c>
      <c r="C71" s="2" t="n">
        <f aca="false">C70+10</f>
        <v>710</v>
      </c>
    </row>
    <row r="72" customFormat="false" ht="12.75" hidden="false" customHeight="false" outlineLevel="0" collapsed="false">
      <c r="A72" s="4" t="n">
        <f aca="false">A71+1</f>
        <v>71</v>
      </c>
      <c r="B72" s="2" t="n">
        <f aca="false">B71+8</f>
        <v>433</v>
      </c>
      <c r="C72" s="2" t="n">
        <f aca="false">C71+10</f>
        <v>720</v>
      </c>
    </row>
    <row r="73" customFormat="false" ht="12.75" hidden="false" customHeight="false" outlineLevel="0" collapsed="false">
      <c r="A73" s="4" t="n">
        <f aca="false">A72+1</f>
        <v>72</v>
      </c>
      <c r="B73" s="2" t="n">
        <f aca="false">B72+8</f>
        <v>441</v>
      </c>
      <c r="C73" s="2" t="n">
        <f aca="false">C72+10</f>
        <v>730</v>
      </c>
    </row>
    <row r="74" customFormat="false" ht="12.75" hidden="false" customHeight="false" outlineLevel="0" collapsed="false">
      <c r="A74" s="4" t="n">
        <f aca="false">A73+1</f>
        <v>73</v>
      </c>
      <c r="B74" s="2" t="n">
        <f aca="false">B73+8</f>
        <v>449</v>
      </c>
      <c r="C74" s="2" t="n">
        <f aca="false">C73+10</f>
        <v>740</v>
      </c>
    </row>
    <row r="75" customFormat="false" ht="12.75" hidden="false" customHeight="false" outlineLevel="0" collapsed="false">
      <c r="A75" s="4" t="n">
        <f aca="false">A74+1</f>
        <v>74</v>
      </c>
      <c r="B75" s="2" t="n">
        <f aca="false">B74+8</f>
        <v>457</v>
      </c>
      <c r="C75" s="2" t="n">
        <f aca="false">C74+10</f>
        <v>750</v>
      </c>
    </row>
    <row r="76" customFormat="false" ht="12.75" hidden="false" customHeight="false" outlineLevel="0" collapsed="false">
      <c r="A76" s="4" t="n">
        <f aca="false">A75+1</f>
        <v>75</v>
      </c>
      <c r="B76" s="2" t="n">
        <f aca="false">B75+8</f>
        <v>465</v>
      </c>
      <c r="C76" s="2" t="n">
        <f aca="false">C75+10</f>
        <v>760</v>
      </c>
    </row>
    <row r="77" customFormat="false" ht="12.75" hidden="false" customHeight="false" outlineLevel="0" collapsed="false">
      <c r="A77" s="4" t="n">
        <f aca="false">A76+1</f>
        <v>76</v>
      </c>
      <c r="B77" s="2" t="n">
        <f aca="false">B76+8</f>
        <v>473</v>
      </c>
      <c r="C77" s="2" t="n">
        <f aca="false">C76+10</f>
        <v>770</v>
      </c>
    </row>
    <row r="78" customFormat="false" ht="12.75" hidden="false" customHeight="false" outlineLevel="0" collapsed="false">
      <c r="A78" s="4" t="n">
        <f aca="false">A77+1</f>
        <v>77</v>
      </c>
      <c r="B78" s="2" t="n">
        <f aca="false">B77+8</f>
        <v>481</v>
      </c>
      <c r="C78" s="2" t="n">
        <f aca="false">C77+10</f>
        <v>780</v>
      </c>
    </row>
    <row r="79" customFormat="false" ht="12.75" hidden="false" customHeight="false" outlineLevel="0" collapsed="false">
      <c r="A79" s="4" t="n">
        <f aca="false">A78+1</f>
        <v>78</v>
      </c>
      <c r="B79" s="2" t="n">
        <f aca="false">B78+8</f>
        <v>489</v>
      </c>
      <c r="C79" s="2" t="n">
        <f aca="false">C78+10</f>
        <v>790</v>
      </c>
    </row>
    <row r="80" customFormat="false" ht="12.75" hidden="false" customHeight="false" outlineLevel="0" collapsed="false">
      <c r="A80" s="4" t="n">
        <f aca="false">A79+1</f>
        <v>79</v>
      </c>
      <c r="B80" s="2" t="n">
        <f aca="false">B79+8</f>
        <v>497</v>
      </c>
      <c r="C80" s="2" t="n">
        <f aca="false">C79+10</f>
        <v>800</v>
      </c>
    </row>
    <row r="81" customFormat="false" ht="12.75" hidden="false" customHeight="false" outlineLevel="0" collapsed="false">
      <c r="A81" s="4" t="n">
        <f aca="false">A80+1</f>
        <v>80</v>
      </c>
      <c r="B81" s="2" t="n">
        <f aca="false">B80+8</f>
        <v>505</v>
      </c>
      <c r="C81" s="2" t="n">
        <f aca="false">C80+10</f>
        <v>810</v>
      </c>
    </row>
    <row r="82" customFormat="false" ht="12.75" hidden="false" customHeight="false" outlineLevel="0" collapsed="false">
      <c r="A82" s="4" t="n">
        <f aca="false">A81+1</f>
        <v>81</v>
      </c>
      <c r="B82" s="2" t="n">
        <f aca="false">B81+8</f>
        <v>513</v>
      </c>
      <c r="C82" s="2" t="n">
        <f aca="false">C81+10</f>
        <v>820</v>
      </c>
    </row>
    <row r="83" customFormat="false" ht="12.75" hidden="false" customHeight="false" outlineLevel="0" collapsed="false">
      <c r="A83" s="4" t="n">
        <f aca="false">A82+1</f>
        <v>82</v>
      </c>
      <c r="B83" s="2" t="n">
        <f aca="false">B82+8</f>
        <v>521</v>
      </c>
      <c r="C83" s="2" t="n">
        <f aca="false">C82+10</f>
        <v>830</v>
      </c>
    </row>
    <row r="84" customFormat="false" ht="12.75" hidden="false" customHeight="false" outlineLevel="0" collapsed="false">
      <c r="A84" s="4" t="n">
        <f aca="false">A83+1</f>
        <v>83</v>
      </c>
      <c r="B84" s="2" t="n">
        <f aca="false">B83+8</f>
        <v>529</v>
      </c>
      <c r="C84" s="2" t="n">
        <f aca="false">C83+10</f>
        <v>840</v>
      </c>
    </row>
    <row r="85" customFormat="false" ht="12.75" hidden="false" customHeight="false" outlineLevel="0" collapsed="false">
      <c r="A85" s="4" t="n">
        <f aca="false">A84+1</f>
        <v>84</v>
      </c>
      <c r="B85" s="2" t="n">
        <f aca="false">B84+8</f>
        <v>537</v>
      </c>
      <c r="C85" s="2" t="n">
        <f aca="false">C84+10</f>
        <v>850</v>
      </c>
    </row>
    <row r="86" customFormat="false" ht="12.75" hidden="false" customHeight="false" outlineLevel="0" collapsed="false">
      <c r="A86" s="4" t="n">
        <f aca="false">A85+1</f>
        <v>85</v>
      </c>
      <c r="B86" s="2" t="n">
        <f aca="false">B85+8</f>
        <v>545</v>
      </c>
      <c r="C86" s="2" t="n">
        <f aca="false">C85+10</f>
        <v>860</v>
      </c>
    </row>
    <row r="87" customFormat="false" ht="12.75" hidden="false" customHeight="false" outlineLevel="0" collapsed="false">
      <c r="A87" s="4" t="n">
        <f aca="false">A86+1</f>
        <v>86</v>
      </c>
      <c r="B87" s="2" t="n">
        <f aca="false">B86+8</f>
        <v>553</v>
      </c>
      <c r="C87" s="2" t="n">
        <f aca="false">C86+10</f>
        <v>870</v>
      </c>
    </row>
    <row r="88" customFormat="false" ht="12.75" hidden="false" customHeight="false" outlineLevel="0" collapsed="false">
      <c r="A88" s="4" t="n">
        <f aca="false">A87+1</f>
        <v>87</v>
      </c>
      <c r="B88" s="2" t="n">
        <f aca="false">B87+8</f>
        <v>561</v>
      </c>
      <c r="C88" s="2" t="n">
        <f aca="false">C87+10</f>
        <v>880</v>
      </c>
    </row>
    <row r="89" customFormat="false" ht="12.75" hidden="false" customHeight="false" outlineLevel="0" collapsed="false">
      <c r="A89" s="4" t="n">
        <f aca="false">A88+1</f>
        <v>88</v>
      </c>
      <c r="B89" s="2" t="n">
        <f aca="false">B88+8</f>
        <v>569</v>
      </c>
      <c r="C89" s="2" t="n">
        <f aca="false">C88+10</f>
        <v>890</v>
      </c>
    </row>
    <row r="90" customFormat="false" ht="12.75" hidden="false" customHeight="false" outlineLevel="0" collapsed="false">
      <c r="A90" s="4" t="n">
        <f aca="false">A89+1</f>
        <v>89</v>
      </c>
      <c r="B90" s="2" t="n">
        <f aca="false">B89+8</f>
        <v>577</v>
      </c>
      <c r="C90" s="2" t="n">
        <f aca="false">C89+10</f>
        <v>900</v>
      </c>
    </row>
    <row r="91" customFormat="false" ht="12.75" hidden="false" customHeight="false" outlineLevel="0" collapsed="false">
      <c r="A91" s="4" t="n">
        <f aca="false">A90+1</f>
        <v>90</v>
      </c>
      <c r="B91" s="2" t="n">
        <f aca="false">B90+8</f>
        <v>585</v>
      </c>
      <c r="C91" s="2" t="n">
        <f aca="false">C90+10</f>
        <v>910</v>
      </c>
    </row>
    <row r="92" customFormat="false" ht="12.75" hidden="false" customHeight="false" outlineLevel="0" collapsed="false">
      <c r="A92" s="4" t="n">
        <f aca="false">A91+1</f>
        <v>91</v>
      </c>
      <c r="B92" s="2" t="n">
        <f aca="false">B91+8</f>
        <v>593</v>
      </c>
      <c r="C92" s="2" t="n">
        <f aca="false">C91+10</f>
        <v>920</v>
      </c>
    </row>
    <row r="93" customFormat="false" ht="12.75" hidden="false" customHeight="false" outlineLevel="0" collapsed="false">
      <c r="A93" s="4" t="n">
        <f aca="false">A92+1</f>
        <v>92</v>
      </c>
      <c r="B93" s="2" t="n">
        <f aca="false">B92+8</f>
        <v>601</v>
      </c>
      <c r="C93" s="2" t="n">
        <f aca="false">C92+10</f>
        <v>930</v>
      </c>
    </row>
    <row r="94" customFormat="false" ht="12.75" hidden="false" customHeight="false" outlineLevel="0" collapsed="false">
      <c r="A94" s="4" t="n">
        <f aca="false">A93+1</f>
        <v>93</v>
      </c>
      <c r="B94" s="2" t="n">
        <f aca="false">B93+8</f>
        <v>609</v>
      </c>
      <c r="C94" s="2" t="n">
        <f aca="false">C93+10</f>
        <v>940</v>
      </c>
    </row>
    <row r="95" customFormat="false" ht="12.75" hidden="false" customHeight="false" outlineLevel="0" collapsed="false">
      <c r="A95" s="4" t="n">
        <f aca="false">A94+1</f>
        <v>94</v>
      </c>
      <c r="B95" s="2" t="n">
        <f aca="false">B94+8</f>
        <v>617</v>
      </c>
      <c r="C95" s="2" t="n">
        <f aca="false">C94+10</f>
        <v>950</v>
      </c>
    </row>
    <row r="96" customFormat="false" ht="12.75" hidden="false" customHeight="false" outlineLevel="0" collapsed="false">
      <c r="A96" s="4" t="n">
        <f aca="false">A95+1</f>
        <v>95</v>
      </c>
      <c r="B96" s="2" t="n">
        <f aca="false">B95+8</f>
        <v>625</v>
      </c>
      <c r="C96" s="2" t="n">
        <f aca="false">C95+10</f>
        <v>960</v>
      </c>
    </row>
    <row r="97" customFormat="false" ht="12.75" hidden="false" customHeight="false" outlineLevel="0" collapsed="false">
      <c r="A97" s="4" t="n">
        <f aca="false">A96+1</f>
        <v>96</v>
      </c>
      <c r="B97" s="2" t="n">
        <f aca="false">B96+8</f>
        <v>633</v>
      </c>
      <c r="C97" s="2" t="n">
        <f aca="false">C96+10</f>
        <v>970</v>
      </c>
    </row>
    <row r="98" customFormat="false" ht="12.75" hidden="false" customHeight="false" outlineLevel="0" collapsed="false">
      <c r="A98" s="4" t="n">
        <f aca="false">A97+1</f>
        <v>97</v>
      </c>
      <c r="B98" s="2" t="n">
        <f aca="false">B97+8</f>
        <v>641</v>
      </c>
      <c r="C98" s="2" t="n">
        <f aca="false">C97+10</f>
        <v>980</v>
      </c>
    </row>
    <row r="99" customFormat="false" ht="12.75" hidden="false" customHeight="false" outlineLevel="0" collapsed="false">
      <c r="A99" s="4" t="n">
        <f aca="false">A98+1</f>
        <v>98</v>
      </c>
      <c r="B99" s="2" t="n">
        <f aca="false">B98+8</f>
        <v>649</v>
      </c>
      <c r="C99" s="2" t="n">
        <f aca="false">C98+10</f>
        <v>990</v>
      </c>
    </row>
    <row r="100" customFormat="false" ht="12.75" hidden="false" customHeight="false" outlineLevel="0" collapsed="false">
      <c r="A100" s="4" t="n">
        <f aca="false">A99+1</f>
        <v>99</v>
      </c>
      <c r="B100" s="2" t="n">
        <f aca="false">B99+8</f>
        <v>657</v>
      </c>
      <c r="C100" s="2" t="n">
        <f aca="false">C99+10</f>
        <v>1000</v>
      </c>
    </row>
    <row r="101" customFormat="false" ht="12.75" hidden="false" customHeight="false" outlineLevel="0" collapsed="false">
      <c r="A101" s="4" t="n">
        <f aca="false">A100+1</f>
        <v>100</v>
      </c>
      <c r="B101" s="2" t="n">
        <f aca="false">B100+8</f>
        <v>665</v>
      </c>
      <c r="C101" s="2" t="n">
        <f aca="false">C100+10</f>
        <v>1010</v>
      </c>
    </row>
    <row r="102" customFormat="false" ht="12.75" hidden="false" customHeight="false" outlineLevel="0" collapsed="false">
      <c r="A102" s="4" t="n">
        <f aca="false">A101+1</f>
        <v>101</v>
      </c>
      <c r="B102" s="2" t="n">
        <f aca="false">B101+8</f>
        <v>673</v>
      </c>
      <c r="C102" s="2" t="n">
        <f aca="false">C101+10</f>
        <v>1020</v>
      </c>
    </row>
    <row r="103" customFormat="false" ht="12.75" hidden="false" customHeight="false" outlineLevel="0" collapsed="false">
      <c r="A103" s="4" t="n">
        <f aca="false">A102+1</f>
        <v>102</v>
      </c>
      <c r="B103" s="2" t="n">
        <f aca="false">B102+8</f>
        <v>681</v>
      </c>
      <c r="C103" s="2" t="n">
        <f aca="false">C102+10</f>
        <v>1030</v>
      </c>
    </row>
    <row r="104" customFormat="false" ht="12.75" hidden="false" customHeight="false" outlineLevel="0" collapsed="false">
      <c r="A104" s="4" t="n">
        <f aca="false">A103+1</f>
        <v>103</v>
      </c>
      <c r="B104" s="2" t="n">
        <f aca="false">B103+8</f>
        <v>689</v>
      </c>
      <c r="C104" s="2" t="n">
        <f aca="false">C103+10</f>
        <v>1040</v>
      </c>
    </row>
    <row r="105" customFormat="false" ht="12.75" hidden="false" customHeight="false" outlineLevel="0" collapsed="false">
      <c r="A105" s="4" t="n">
        <f aca="false">A104+1</f>
        <v>104</v>
      </c>
      <c r="B105" s="2" t="n">
        <f aca="false">B104+8</f>
        <v>697</v>
      </c>
      <c r="C105" s="2" t="n">
        <f aca="false">C104+10</f>
        <v>1050</v>
      </c>
    </row>
    <row r="106" customFormat="false" ht="12.75" hidden="false" customHeight="false" outlineLevel="0" collapsed="false">
      <c r="A106" s="4" t="n">
        <f aca="false">A105+1</f>
        <v>105</v>
      </c>
      <c r="B106" s="2" t="n">
        <f aca="false">B105+8</f>
        <v>705</v>
      </c>
      <c r="C106" s="2" t="n">
        <f aca="false">C105+10</f>
        <v>1060</v>
      </c>
    </row>
    <row r="107" customFormat="false" ht="12.75" hidden="false" customHeight="false" outlineLevel="0" collapsed="false">
      <c r="A107" s="4" t="n">
        <f aca="false">A106+1</f>
        <v>106</v>
      </c>
      <c r="B107" s="2" t="n">
        <f aca="false">B106+8</f>
        <v>713</v>
      </c>
      <c r="C107" s="2" t="n">
        <f aca="false">C106+10</f>
        <v>1070</v>
      </c>
    </row>
    <row r="108" customFormat="false" ht="12.75" hidden="false" customHeight="false" outlineLevel="0" collapsed="false">
      <c r="A108" s="4" t="n">
        <f aca="false">A107+1</f>
        <v>107</v>
      </c>
      <c r="B108" s="2" t="n">
        <f aca="false">B107+8</f>
        <v>721</v>
      </c>
      <c r="C108" s="2" t="n">
        <f aca="false">C107+10</f>
        <v>1080</v>
      </c>
    </row>
    <row r="109" customFormat="false" ht="12.75" hidden="false" customHeight="false" outlineLevel="0" collapsed="false">
      <c r="A109" s="4" t="n">
        <f aca="false">A108+1</f>
        <v>108</v>
      </c>
      <c r="B109" s="2" t="n">
        <f aca="false">B108+8</f>
        <v>729</v>
      </c>
      <c r="C109" s="2" t="n">
        <f aca="false">C108+10</f>
        <v>1090</v>
      </c>
    </row>
    <row r="110" customFormat="false" ht="12.75" hidden="false" customHeight="false" outlineLevel="0" collapsed="false">
      <c r="A110" s="4" t="n">
        <f aca="false">A109+1</f>
        <v>109</v>
      </c>
      <c r="B110" s="2" t="n">
        <f aca="false">B109+8</f>
        <v>737</v>
      </c>
      <c r="C110" s="2" t="n">
        <f aca="false">C109+10</f>
        <v>1100</v>
      </c>
    </row>
    <row r="111" customFormat="false" ht="12.75" hidden="false" customHeight="false" outlineLevel="0" collapsed="false">
      <c r="A111" s="4" t="n">
        <f aca="false">A110+1</f>
        <v>110</v>
      </c>
      <c r="B111" s="2" t="n">
        <f aca="false">B110+8</f>
        <v>745</v>
      </c>
      <c r="C111" s="2" t="n">
        <f aca="false">C110+10</f>
        <v>1110</v>
      </c>
    </row>
    <row r="112" customFormat="false" ht="12.75" hidden="false" customHeight="false" outlineLevel="0" collapsed="false">
      <c r="A112" s="4" t="n">
        <f aca="false">A111+1</f>
        <v>111</v>
      </c>
      <c r="B112" s="2" t="n">
        <f aca="false">B111+8</f>
        <v>753</v>
      </c>
      <c r="C112" s="2" t="n">
        <f aca="false">C111+10</f>
        <v>1120</v>
      </c>
    </row>
    <row r="113" customFormat="false" ht="12.75" hidden="false" customHeight="false" outlineLevel="0" collapsed="false">
      <c r="A113" s="4" t="n">
        <f aca="false">A112+1</f>
        <v>112</v>
      </c>
      <c r="B113" s="2" t="n">
        <f aca="false">B112+8</f>
        <v>761</v>
      </c>
      <c r="C113" s="2" t="n">
        <f aca="false">C112+10</f>
        <v>1130</v>
      </c>
    </row>
    <row r="114" customFormat="false" ht="12.75" hidden="false" customHeight="false" outlineLevel="0" collapsed="false">
      <c r="A114" s="4" t="n">
        <f aca="false">A113+1</f>
        <v>113</v>
      </c>
      <c r="B114" s="2" t="n">
        <f aca="false">B113+8</f>
        <v>769</v>
      </c>
      <c r="C114" s="2" t="n">
        <f aca="false">C113+10</f>
        <v>1140</v>
      </c>
    </row>
    <row r="115" customFormat="false" ht="12.75" hidden="false" customHeight="false" outlineLevel="0" collapsed="false">
      <c r="A115" s="4" t="n">
        <f aca="false">A114+1</f>
        <v>114</v>
      </c>
      <c r="B115" s="2" t="n">
        <f aca="false">B114+8</f>
        <v>777</v>
      </c>
      <c r="C115" s="2" t="n">
        <f aca="false">C114+10</f>
        <v>1150</v>
      </c>
    </row>
    <row r="116" customFormat="false" ht="12.75" hidden="false" customHeight="false" outlineLevel="0" collapsed="false">
      <c r="A116" s="4" t="n">
        <f aca="false">A115+1</f>
        <v>115</v>
      </c>
      <c r="B116" s="2" t="n">
        <f aca="false">B115+8</f>
        <v>785</v>
      </c>
      <c r="C116" s="2" t="n">
        <f aca="false">C115+10</f>
        <v>1160</v>
      </c>
    </row>
    <row r="117" customFormat="false" ht="12.75" hidden="false" customHeight="false" outlineLevel="0" collapsed="false">
      <c r="A117" s="4" t="n">
        <f aca="false">A116+1</f>
        <v>116</v>
      </c>
      <c r="B117" s="2" t="n">
        <f aca="false">B116+8</f>
        <v>793</v>
      </c>
      <c r="C117" s="2" t="n">
        <f aca="false">C116+10</f>
        <v>1170</v>
      </c>
    </row>
    <row r="118" customFormat="false" ht="12.75" hidden="false" customHeight="false" outlineLevel="0" collapsed="false">
      <c r="A118" s="4" t="n">
        <f aca="false">A117+1</f>
        <v>117</v>
      </c>
      <c r="B118" s="2" t="n">
        <f aca="false">B117+8</f>
        <v>801</v>
      </c>
      <c r="C118" s="2" t="n">
        <f aca="false">C117+10</f>
        <v>1180</v>
      </c>
    </row>
    <row r="119" customFormat="false" ht="12.75" hidden="false" customHeight="false" outlineLevel="0" collapsed="false">
      <c r="A119" s="4" t="n">
        <f aca="false">A118+1</f>
        <v>118</v>
      </c>
      <c r="B119" s="2" t="n">
        <f aca="false">B118+8</f>
        <v>809</v>
      </c>
      <c r="C119" s="2" t="n">
        <f aca="false">C118+10</f>
        <v>1190</v>
      </c>
    </row>
    <row r="120" customFormat="false" ht="12.75" hidden="false" customHeight="false" outlineLevel="0" collapsed="false">
      <c r="A120" s="4" t="n">
        <f aca="false">A119+1</f>
        <v>119</v>
      </c>
      <c r="B120" s="2" t="n">
        <f aca="false">B119+8</f>
        <v>817</v>
      </c>
      <c r="C120" s="2" t="n">
        <f aca="false">C119+10</f>
        <v>1200</v>
      </c>
    </row>
    <row r="121" customFormat="false" ht="12.75" hidden="false" customHeight="false" outlineLevel="0" collapsed="false">
      <c r="A121" s="4" t="n">
        <f aca="false">A120+1</f>
        <v>120</v>
      </c>
      <c r="B121" s="2" t="n">
        <f aca="false">B120+8</f>
        <v>825</v>
      </c>
      <c r="C121" s="2" t="n">
        <f aca="false">C120+10</f>
        <v>1210</v>
      </c>
    </row>
    <row r="122" customFormat="false" ht="12.75" hidden="false" customHeight="false" outlineLevel="0" collapsed="false">
      <c r="A122" s="4" t="n">
        <f aca="false">A121+1</f>
        <v>121</v>
      </c>
      <c r="B122" s="2" t="n">
        <f aca="false">B121+8</f>
        <v>833</v>
      </c>
      <c r="C122" s="2" t="n">
        <f aca="false">C121+10</f>
        <v>1220</v>
      </c>
    </row>
    <row r="123" customFormat="false" ht="12.75" hidden="false" customHeight="false" outlineLevel="0" collapsed="false">
      <c r="A123" s="4" t="n">
        <f aca="false">A122+1</f>
        <v>122</v>
      </c>
      <c r="B123" s="2" t="n">
        <f aca="false">B122+8</f>
        <v>841</v>
      </c>
      <c r="C123" s="2" t="n">
        <f aca="false">C122+10</f>
        <v>1230</v>
      </c>
    </row>
    <row r="124" customFormat="false" ht="12.75" hidden="false" customHeight="false" outlineLevel="0" collapsed="false">
      <c r="A124" s="4" t="n">
        <f aca="false">A123+1</f>
        <v>123</v>
      </c>
      <c r="B124" s="2" t="n">
        <f aca="false">B123+8</f>
        <v>849</v>
      </c>
      <c r="C124" s="2" t="n">
        <f aca="false">C123+10</f>
        <v>1240</v>
      </c>
    </row>
    <row r="125" customFormat="false" ht="12.75" hidden="false" customHeight="false" outlineLevel="0" collapsed="false">
      <c r="A125" s="4" t="n">
        <f aca="false">A124+1</f>
        <v>124</v>
      </c>
      <c r="B125" s="2" t="n">
        <f aca="false">B124+8</f>
        <v>857</v>
      </c>
      <c r="C125" s="2" t="n">
        <f aca="false">C124+10</f>
        <v>1250</v>
      </c>
    </row>
    <row r="126" customFormat="false" ht="12.75" hidden="false" customHeight="false" outlineLevel="0" collapsed="false">
      <c r="A126" s="4" t="n">
        <f aca="false">A125+1</f>
        <v>125</v>
      </c>
      <c r="B126" s="2" t="n">
        <f aca="false">B125+8</f>
        <v>865</v>
      </c>
      <c r="C126" s="2" t="n">
        <f aca="false">C125+10</f>
        <v>1260</v>
      </c>
    </row>
    <row r="127" customFormat="false" ht="12.75" hidden="false" customHeight="false" outlineLevel="0" collapsed="false">
      <c r="A127" s="4" t="n">
        <f aca="false">A126+1</f>
        <v>126</v>
      </c>
      <c r="B127" s="2" t="n">
        <f aca="false">B126+8</f>
        <v>873</v>
      </c>
      <c r="C127" s="2" t="n">
        <f aca="false">C126+10</f>
        <v>1270</v>
      </c>
    </row>
    <row r="128" customFormat="false" ht="12.75" hidden="false" customHeight="false" outlineLevel="0" collapsed="false">
      <c r="A128" s="4" t="n">
        <f aca="false">A127+1</f>
        <v>127</v>
      </c>
      <c r="B128" s="2" t="n">
        <f aca="false">B127+8</f>
        <v>881</v>
      </c>
      <c r="C128" s="2" t="n">
        <f aca="false">C127+10</f>
        <v>1280</v>
      </c>
    </row>
    <row r="129" customFormat="false" ht="12.75" hidden="false" customHeight="false" outlineLevel="0" collapsed="false">
      <c r="A129" s="4" t="n">
        <f aca="false">A128+1</f>
        <v>128</v>
      </c>
      <c r="B129" s="2" t="n">
        <f aca="false">B128+8</f>
        <v>889</v>
      </c>
      <c r="C129" s="2" t="n">
        <f aca="false">C128+10</f>
        <v>1290</v>
      </c>
    </row>
    <row r="130" customFormat="false" ht="12.75" hidden="false" customHeight="false" outlineLevel="0" collapsed="false">
      <c r="A130" s="4" t="n">
        <f aca="false">A129+1</f>
        <v>129</v>
      </c>
      <c r="B130" s="2" t="n">
        <f aca="false">B129+8</f>
        <v>897</v>
      </c>
      <c r="C130" s="2" t="n">
        <f aca="false">C129+10</f>
        <v>1300</v>
      </c>
    </row>
    <row r="131" customFormat="false" ht="12.75" hidden="false" customHeight="false" outlineLevel="0" collapsed="false">
      <c r="A131" s="4" t="n">
        <f aca="false">A130+1</f>
        <v>130</v>
      </c>
      <c r="B131" s="2" t="n">
        <f aca="false">B130+8</f>
        <v>905</v>
      </c>
      <c r="C131" s="2" t="n">
        <f aca="false">C130+10</f>
        <v>1310</v>
      </c>
    </row>
    <row r="132" customFormat="false" ht="12.75" hidden="false" customHeight="false" outlineLevel="0" collapsed="false">
      <c r="A132" s="4" t="n">
        <f aca="false">A131+1</f>
        <v>131</v>
      </c>
      <c r="B132" s="2" t="n">
        <f aca="false">B131+8</f>
        <v>913</v>
      </c>
      <c r="C132" s="2" t="n">
        <f aca="false">C131+10</f>
        <v>1320</v>
      </c>
    </row>
    <row r="133" customFormat="false" ht="12.75" hidden="false" customHeight="false" outlineLevel="0" collapsed="false">
      <c r="A133" s="4" t="n">
        <f aca="false">A132+1</f>
        <v>132</v>
      </c>
      <c r="B133" s="2" t="n">
        <f aca="false">B132+8</f>
        <v>921</v>
      </c>
      <c r="C133" s="2" t="n">
        <f aca="false">C132+10</f>
        <v>1330</v>
      </c>
    </row>
    <row r="134" customFormat="false" ht="12.75" hidden="false" customHeight="false" outlineLevel="0" collapsed="false">
      <c r="A134" s="4" t="n">
        <f aca="false">A133+1</f>
        <v>133</v>
      </c>
      <c r="B134" s="2" t="n">
        <f aca="false">B133+8</f>
        <v>929</v>
      </c>
      <c r="C134" s="2" t="n">
        <f aca="false">C133+10</f>
        <v>1340</v>
      </c>
    </row>
    <row r="135" customFormat="false" ht="12.75" hidden="false" customHeight="false" outlineLevel="0" collapsed="false">
      <c r="A135" s="4" t="n">
        <f aca="false">A134+1</f>
        <v>134</v>
      </c>
      <c r="B135" s="2" t="n">
        <f aca="false">B134+8</f>
        <v>937</v>
      </c>
      <c r="C135" s="2" t="n">
        <f aca="false">C134+10</f>
        <v>1350</v>
      </c>
    </row>
    <row r="136" customFormat="false" ht="12.75" hidden="false" customHeight="false" outlineLevel="0" collapsed="false">
      <c r="A136" s="4" t="n">
        <f aca="false">A135+1</f>
        <v>135</v>
      </c>
      <c r="B136" s="2" t="n">
        <f aca="false">B135+8</f>
        <v>945</v>
      </c>
      <c r="C136" s="2" t="n">
        <f aca="false">C135+10</f>
        <v>1360</v>
      </c>
    </row>
    <row r="137" customFormat="false" ht="12.75" hidden="false" customHeight="false" outlineLevel="0" collapsed="false">
      <c r="A137" s="4" t="n">
        <f aca="false">A136+1</f>
        <v>136</v>
      </c>
      <c r="B137" s="2" t="n">
        <f aca="false">B136+8</f>
        <v>953</v>
      </c>
      <c r="C137" s="2" t="n">
        <f aca="false">C136+10</f>
        <v>1370</v>
      </c>
    </row>
    <row r="138" customFormat="false" ht="12.75" hidden="false" customHeight="false" outlineLevel="0" collapsed="false">
      <c r="A138" s="4" t="n">
        <f aca="false">A137+1</f>
        <v>137</v>
      </c>
      <c r="B138" s="2" t="n">
        <f aca="false">B137+8</f>
        <v>961</v>
      </c>
      <c r="C138" s="2" t="n">
        <f aca="false">C137+10</f>
        <v>1380</v>
      </c>
    </row>
    <row r="139" customFormat="false" ht="12.75" hidden="false" customHeight="false" outlineLevel="0" collapsed="false">
      <c r="A139" s="4" t="n">
        <f aca="false">A138+1</f>
        <v>138</v>
      </c>
      <c r="B139" s="2" t="n">
        <f aca="false">B138+8</f>
        <v>969</v>
      </c>
      <c r="C139" s="2" t="n">
        <f aca="false">C138+10</f>
        <v>1390</v>
      </c>
    </row>
    <row r="140" customFormat="false" ht="12.75" hidden="false" customHeight="false" outlineLevel="0" collapsed="false">
      <c r="A140" s="4" t="n">
        <f aca="false">A139+1</f>
        <v>139</v>
      </c>
      <c r="B140" s="2" t="n">
        <f aca="false">B139+8</f>
        <v>977</v>
      </c>
      <c r="C140" s="2" t="n">
        <f aca="false">C139+10</f>
        <v>1400</v>
      </c>
    </row>
    <row r="141" customFormat="false" ht="12.75" hidden="false" customHeight="false" outlineLevel="0" collapsed="false">
      <c r="A141" s="4" t="n">
        <f aca="false">A140+1</f>
        <v>140</v>
      </c>
      <c r="B141" s="2" t="n">
        <f aca="false">B140+8</f>
        <v>985</v>
      </c>
      <c r="C141" s="2" t="n">
        <f aca="false">C140+10</f>
        <v>1410</v>
      </c>
    </row>
    <row r="142" customFormat="false" ht="12.75" hidden="false" customHeight="false" outlineLevel="0" collapsed="false">
      <c r="A142" s="4" t="n">
        <f aca="false">A141+1</f>
        <v>141</v>
      </c>
      <c r="B142" s="2" t="n">
        <f aca="false">B141+8</f>
        <v>993</v>
      </c>
      <c r="C142" s="2" t="n">
        <f aca="false">C141+10</f>
        <v>1420</v>
      </c>
    </row>
    <row r="143" customFormat="false" ht="12.75" hidden="false" customHeight="false" outlineLevel="0" collapsed="false">
      <c r="A143" s="4" t="n">
        <f aca="false">A142+1</f>
        <v>142</v>
      </c>
      <c r="B143" s="2" t="n">
        <f aca="false">B142+8</f>
        <v>1001</v>
      </c>
      <c r="C143" s="2" t="n">
        <f aca="false">C142+10</f>
        <v>1430</v>
      </c>
    </row>
    <row r="144" customFormat="false" ht="12.75" hidden="false" customHeight="false" outlineLevel="0" collapsed="false">
      <c r="A144" s="4" t="n">
        <f aca="false">A143+1</f>
        <v>143</v>
      </c>
      <c r="B144" s="2" t="n">
        <f aca="false">B143+8</f>
        <v>1009</v>
      </c>
      <c r="C144" s="2" t="n">
        <f aca="false">C143+10</f>
        <v>1440</v>
      </c>
    </row>
    <row r="145" customFormat="false" ht="12.75" hidden="false" customHeight="false" outlineLevel="0" collapsed="false">
      <c r="A145" s="4" t="n">
        <f aca="false">A144+1</f>
        <v>144</v>
      </c>
      <c r="B145" s="2" t="n">
        <f aca="false">B144+8</f>
        <v>1017</v>
      </c>
      <c r="C145" s="2" t="n">
        <f aca="false">C144+10</f>
        <v>1450</v>
      </c>
    </row>
    <row r="146" customFormat="false" ht="12.75" hidden="false" customHeight="false" outlineLevel="0" collapsed="false">
      <c r="A146" s="4" t="n">
        <f aca="false">A145+1</f>
        <v>145</v>
      </c>
      <c r="B146" s="2" t="n">
        <f aca="false">B145+8</f>
        <v>1025</v>
      </c>
      <c r="C146" s="2" t="n">
        <f aca="false">C145+10</f>
        <v>1460</v>
      </c>
    </row>
    <row r="147" customFormat="false" ht="12.75" hidden="false" customHeight="false" outlineLevel="0" collapsed="false">
      <c r="A147" s="4" t="n">
        <f aca="false">A146+1</f>
        <v>146</v>
      </c>
      <c r="B147" s="2" t="n">
        <f aca="false">B146+8</f>
        <v>1033</v>
      </c>
      <c r="C147" s="2" t="n">
        <f aca="false">C146+10</f>
        <v>1470</v>
      </c>
    </row>
    <row r="148" customFormat="false" ht="12.75" hidden="false" customHeight="false" outlineLevel="0" collapsed="false">
      <c r="A148" s="4" t="n">
        <f aca="false">A147+1</f>
        <v>147</v>
      </c>
      <c r="B148" s="2" t="n">
        <f aca="false">B147+8</f>
        <v>1041</v>
      </c>
      <c r="C148" s="2" t="n">
        <f aca="false">C147+10</f>
        <v>1480</v>
      </c>
    </row>
    <row r="149" customFormat="false" ht="12.75" hidden="false" customHeight="false" outlineLevel="0" collapsed="false">
      <c r="A149" s="4" t="n">
        <f aca="false">A148+1</f>
        <v>148</v>
      </c>
      <c r="B149" s="2" t="n">
        <f aca="false">B148+8</f>
        <v>1049</v>
      </c>
      <c r="C149" s="2" t="n">
        <f aca="false">C148+10</f>
        <v>1490</v>
      </c>
    </row>
    <row r="150" customFormat="false" ht="12.75" hidden="false" customHeight="false" outlineLevel="0" collapsed="false">
      <c r="A150" s="4" t="n">
        <f aca="false">A149+1</f>
        <v>149</v>
      </c>
      <c r="B150" s="2" t="n">
        <f aca="false">B149+8</f>
        <v>1057</v>
      </c>
      <c r="C150" s="2" t="n">
        <f aca="false">C149+10</f>
        <v>1500</v>
      </c>
    </row>
    <row r="151" customFormat="false" ht="12.75" hidden="false" customHeight="false" outlineLevel="0" collapsed="false">
      <c r="A15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5.7"/>
    <col collapsed="false" customWidth="true" hidden="false" outlineLevel="0" max="2" min="2" style="7" width="8.28"/>
    <col collapsed="false" customWidth="true" hidden="false" outlineLevel="0" max="3" min="3" style="0" width="8.28"/>
    <col collapsed="false" customWidth="true" hidden="false" outlineLevel="0" max="6" min="4" style="0" width="15.7"/>
  </cols>
  <sheetData>
    <row r="1" customFormat="false" ht="12.75" hidden="false" customHeight="false" outlineLevel="0" collapsed="false">
      <c r="D1" s="3" t="s">
        <v>11</v>
      </c>
      <c r="E1" s="3"/>
      <c r="F1" s="3"/>
    </row>
    <row r="2" customFormat="false" ht="12.75" hidden="false" customHeight="false" outlineLevel="0" collapsed="false">
      <c r="A2" s="3" t="s">
        <v>3</v>
      </c>
      <c r="B2" s="3" t="s">
        <v>12</v>
      </c>
      <c r="C2" s="3"/>
      <c r="D2" s="3" t="s">
        <v>13</v>
      </c>
      <c r="E2" s="3" t="s">
        <v>14</v>
      </c>
      <c r="F2" s="3" t="s">
        <v>15</v>
      </c>
    </row>
    <row r="3" customFormat="false" ht="12.75" hidden="false" customHeight="false" outlineLevel="0" collapsed="false">
      <c r="A3" s="4" t="n">
        <v>1</v>
      </c>
      <c r="B3" s="8" t="n">
        <v>1</v>
      </c>
      <c r="C3" s="9" t="n">
        <v>-4</v>
      </c>
      <c r="D3" s="2" t="n">
        <v>1</v>
      </c>
      <c r="E3" s="2" t="n">
        <f aca="false">D3*0.5</f>
        <v>0.5</v>
      </c>
      <c r="F3" s="2" t="n">
        <f aca="false">D3*0.25</f>
        <v>0.25</v>
      </c>
      <c r="H3" s="5" t="s">
        <v>16</v>
      </c>
    </row>
    <row r="4" customFormat="false" ht="12.75" hidden="false" customHeight="false" outlineLevel="0" collapsed="false">
      <c r="A4" s="4" t="n">
        <f aca="false">A3+1</f>
        <v>2</v>
      </c>
      <c r="B4" s="8" t="n">
        <f aca="false">B3+1</f>
        <v>2</v>
      </c>
      <c r="C4" s="9" t="n">
        <f aca="false">C3-1</f>
        <v>-5</v>
      </c>
      <c r="D4" s="2" t="n">
        <f aca="false">D3+1</f>
        <v>2</v>
      </c>
      <c r="E4" s="2" t="n">
        <f aca="false">D4*0.5</f>
        <v>1</v>
      </c>
      <c r="F4" s="2" t="n">
        <f aca="false">D4*0.25</f>
        <v>0.5</v>
      </c>
    </row>
    <row r="5" customFormat="false" ht="12.75" hidden="false" customHeight="false" outlineLevel="0" collapsed="false">
      <c r="A5" s="4" t="n">
        <f aca="false">A4+1</f>
        <v>3</v>
      </c>
      <c r="B5" s="8" t="n">
        <f aca="false">B4+1</f>
        <v>3</v>
      </c>
      <c r="C5" s="9" t="n">
        <f aca="false">C4-1</f>
        <v>-6</v>
      </c>
      <c r="D5" s="2" t="n">
        <f aca="false">D4+1</f>
        <v>3</v>
      </c>
      <c r="E5" s="2" t="n">
        <f aca="false">D5*0.5</f>
        <v>1.5</v>
      </c>
      <c r="F5" s="2" t="n">
        <f aca="false">D5*0.25</f>
        <v>0.75</v>
      </c>
    </row>
    <row r="6" customFormat="false" ht="12.75" hidden="false" customHeight="false" outlineLevel="0" collapsed="false">
      <c r="A6" s="4" t="n">
        <f aca="false">A5+1</f>
        <v>4</v>
      </c>
      <c r="B6" s="8" t="n">
        <f aca="false">B5+1</f>
        <v>4</v>
      </c>
      <c r="C6" s="9" t="n">
        <f aca="false">C5-1</f>
        <v>-7</v>
      </c>
      <c r="D6" s="2" t="n">
        <f aca="false">D5+1</f>
        <v>4</v>
      </c>
      <c r="E6" s="2" t="n">
        <f aca="false">D6*0.5</f>
        <v>2</v>
      </c>
      <c r="F6" s="2" t="n">
        <f aca="false">D6*0.25</f>
        <v>1</v>
      </c>
      <c r="I6" s="0" t="s">
        <v>17</v>
      </c>
    </row>
    <row r="7" customFormat="false" ht="12.75" hidden="false" customHeight="false" outlineLevel="0" collapsed="false">
      <c r="A7" s="4" t="n">
        <f aca="false">A6+1</f>
        <v>5</v>
      </c>
      <c r="B7" s="8" t="n">
        <f aca="false">B6+1</f>
        <v>5</v>
      </c>
      <c r="C7" s="9" t="n">
        <f aca="false">C6-1</f>
        <v>-8</v>
      </c>
      <c r="D7" s="2" t="n">
        <f aca="false">D6+1</f>
        <v>5</v>
      </c>
      <c r="E7" s="2" t="n">
        <f aca="false">D7*0.5</f>
        <v>2.5</v>
      </c>
      <c r="F7" s="2" t="n">
        <f aca="false">D7*0.25</f>
        <v>1.25</v>
      </c>
      <c r="I7" s="0" t="s">
        <v>18</v>
      </c>
    </row>
    <row r="8" customFormat="false" ht="12.75" hidden="false" customHeight="false" outlineLevel="0" collapsed="false">
      <c r="A8" s="4" t="n">
        <f aca="false">A7+1</f>
        <v>6</v>
      </c>
      <c r="B8" s="8" t="n">
        <f aca="false">B7+1</f>
        <v>6</v>
      </c>
      <c r="C8" s="9" t="n">
        <f aca="false">C7-1</f>
        <v>-9</v>
      </c>
      <c r="D8" s="2" t="n">
        <f aca="false">D7+1</f>
        <v>6</v>
      </c>
      <c r="E8" s="2" t="n">
        <f aca="false">D8*0.5</f>
        <v>3</v>
      </c>
      <c r="F8" s="2" t="n">
        <f aca="false">D8*0.25</f>
        <v>1.5</v>
      </c>
      <c r="I8" s="0" t="s">
        <v>19</v>
      </c>
    </row>
    <row r="9" customFormat="false" ht="12.75" hidden="false" customHeight="false" outlineLevel="0" collapsed="false">
      <c r="A9" s="4" t="n">
        <f aca="false">A8+1</f>
        <v>7</v>
      </c>
      <c r="B9" s="8" t="n">
        <f aca="false">B8+1</f>
        <v>7</v>
      </c>
      <c r="C9" s="9" t="n">
        <f aca="false">C8-1</f>
        <v>-10</v>
      </c>
      <c r="D9" s="2" t="n">
        <f aca="false">D8+1</f>
        <v>7</v>
      </c>
      <c r="E9" s="2" t="n">
        <f aca="false">D9*0.5</f>
        <v>3.5</v>
      </c>
      <c r="F9" s="2" t="n">
        <f aca="false">D9*0.25</f>
        <v>1.75</v>
      </c>
      <c r="I9" s="0" t="s">
        <v>20</v>
      </c>
    </row>
    <row r="10" customFormat="false" ht="12.75" hidden="false" customHeight="false" outlineLevel="0" collapsed="false">
      <c r="A10" s="4" t="n">
        <f aca="false">A9+1</f>
        <v>8</v>
      </c>
      <c r="B10" s="8" t="n">
        <f aca="false">B9+1</f>
        <v>8</v>
      </c>
      <c r="C10" s="9" t="n">
        <f aca="false">C9-1</f>
        <v>-11</v>
      </c>
      <c r="D10" s="2" t="n">
        <f aca="false">D9+1</f>
        <v>8</v>
      </c>
      <c r="E10" s="2" t="n">
        <f aca="false">D10*0.5</f>
        <v>4</v>
      </c>
      <c r="F10" s="2" t="n">
        <f aca="false">D10*0.25</f>
        <v>2</v>
      </c>
      <c r="I10" s="0" t="s">
        <v>21</v>
      </c>
    </row>
    <row r="11" customFormat="false" ht="12.75" hidden="false" customHeight="false" outlineLevel="0" collapsed="false">
      <c r="A11" s="4" t="n">
        <f aca="false">A10+1</f>
        <v>9</v>
      </c>
      <c r="B11" s="8" t="n">
        <f aca="false">B10+2</f>
        <v>10</v>
      </c>
      <c r="C11" s="9" t="n">
        <f aca="false">C10-2</f>
        <v>-13</v>
      </c>
      <c r="D11" s="2" t="n">
        <f aca="false">D10+1</f>
        <v>9</v>
      </c>
      <c r="E11" s="2" t="n">
        <f aca="false">D11*0.5</f>
        <v>4.5</v>
      </c>
      <c r="F11" s="2" t="n">
        <f aca="false">D11*0.25</f>
        <v>2.25</v>
      </c>
    </row>
    <row r="12" customFormat="false" ht="12.75" hidden="false" customHeight="false" outlineLevel="0" collapsed="false">
      <c r="A12" s="4" t="n">
        <f aca="false">A11+1</f>
        <v>10</v>
      </c>
      <c r="B12" s="8" t="n">
        <f aca="false">B11+2</f>
        <v>12</v>
      </c>
      <c r="C12" s="9" t="n">
        <f aca="false">C11-2</f>
        <v>-15</v>
      </c>
      <c r="D12" s="2" t="n">
        <f aca="false">D11+1</f>
        <v>10</v>
      </c>
      <c r="E12" s="2" t="n">
        <f aca="false">D12*0.5</f>
        <v>5</v>
      </c>
      <c r="F12" s="2" t="n">
        <f aca="false">D12*0.25</f>
        <v>2.5</v>
      </c>
    </row>
    <row r="13" customFormat="false" ht="12.75" hidden="false" customHeight="false" outlineLevel="0" collapsed="false">
      <c r="A13" s="4" t="n">
        <f aca="false">A12+1</f>
        <v>11</v>
      </c>
      <c r="B13" s="8" t="n">
        <f aca="false">B12+2</f>
        <v>14</v>
      </c>
      <c r="C13" s="9" t="n">
        <f aca="false">C12-2</f>
        <v>-17</v>
      </c>
      <c r="D13" s="2" t="n">
        <f aca="false">D12+1</f>
        <v>11</v>
      </c>
      <c r="E13" s="2" t="n">
        <f aca="false">D13*0.5</f>
        <v>5.5</v>
      </c>
      <c r="F13" s="2" t="n">
        <f aca="false">D13*0.25</f>
        <v>2.75</v>
      </c>
    </row>
    <row r="14" customFormat="false" ht="12.75" hidden="false" customHeight="false" outlineLevel="0" collapsed="false">
      <c r="A14" s="4" t="n">
        <f aca="false">A13+1</f>
        <v>12</v>
      </c>
      <c r="B14" s="8" t="n">
        <f aca="false">B13+2</f>
        <v>16</v>
      </c>
      <c r="C14" s="9" t="n">
        <f aca="false">C13-2</f>
        <v>-19</v>
      </c>
      <c r="D14" s="2" t="n">
        <f aca="false">D13+1</f>
        <v>12</v>
      </c>
      <c r="E14" s="2" t="n">
        <f aca="false">D14*0.5</f>
        <v>6</v>
      </c>
      <c r="F14" s="2" t="n">
        <f aca="false">D14*0.25</f>
        <v>3</v>
      </c>
    </row>
    <row r="15" customFormat="false" ht="12.75" hidden="false" customHeight="false" outlineLevel="0" collapsed="false">
      <c r="A15" s="4" t="n">
        <f aca="false">A14+1</f>
        <v>13</v>
      </c>
      <c r="B15" s="8" t="n">
        <f aca="false">B14+2</f>
        <v>18</v>
      </c>
      <c r="C15" s="9" t="n">
        <f aca="false">C14-2</f>
        <v>-21</v>
      </c>
      <c r="D15" s="2" t="n">
        <f aca="false">D14+1</f>
        <v>13</v>
      </c>
      <c r="E15" s="2" t="n">
        <f aca="false">D15*0.5</f>
        <v>6.5</v>
      </c>
      <c r="F15" s="2" t="n">
        <f aca="false">D15*0.25</f>
        <v>3.25</v>
      </c>
    </row>
    <row r="16" customFormat="false" ht="12.75" hidden="false" customHeight="false" outlineLevel="0" collapsed="false">
      <c r="A16" s="4" t="n">
        <f aca="false">A15+1</f>
        <v>14</v>
      </c>
      <c r="B16" s="8" t="n">
        <f aca="false">B15+2</f>
        <v>20</v>
      </c>
      <c r="C16" s="9" t="n">
        <f aca="false">C15-2</f>
        <v>-23</v>
      </c>
      <c r="D16" s="2" t="n">
        <f aca="false">D15+1</f>
        <v>14</v>
      </c>
      <c r="E16" s="2" t="n">
        <f aca="false">D16*0.5</f>
        <v>7</v>
      </c>
      <c r="F16" s="2" t="n">
        <f aca="false">D16*0.25</f>
        <v>3.5</v>
      </c>
    </row>
    <row r="17" customFormat="false" ht="12.75" hidden="false" customHeight="false" outlineLevel="0" collapsed="false">
      <c r="A17" s="4" t="n">
        <f aca="false">A16+1</f>
        <v>15</v>
      </c>
      <c r="B17" s="8" t="n">
        <f aca="false">B16+2</f>
        <v>22</v>
      </c>
      <c r="C17" s="9" t="n">
        <f aca="false">C16-2</f>
        <v>-25</v>
      </c>
      <c r="D17" s="2" t="n">
        <f aca="false">D16+1</f>
        <v>15</v>
      </c>
      <c r="E17" s="2" t="n">
        <f aca="false">D17*0.5</f>
        <v>7.5</v>
      </c>
      <c r="F17" s="2" t="n">
        <f aca="false">D17*0.25</f>
        <v>3.75</v>
      </c>
    </row>
    <row r="18" customFormat="false" ht="12.75" hidden="false" customHeight="false" outlineLevel="0" collapsed="false">
      <c r="A18" s="4" t="n">
        <f aca="false">A17+1</f>
        <v>16</v>
      </c>
      <c r="B18" s="8" t="n">
        <f aca="false">B17+3</f>
        <v>25</v>
      </c>
      <c r="C18" s="9" t="n">
        <f aca="false">C17-3</f>
        <v>-28</v>
      </c>
      <c r="D18" s="2" t="n">
        <f aca="false">D17+1</f>
        <v>16</v>
      </c>
      <c r="E18" s="2" t="n">
        <f aca="false">D18*0.5</f>
        <v>8</v>
      </c>
      <c r="F18" s="2" t="n">
        <f aca="false">D18*0.25</f>
        <v>4</v>
      </c>
    </row>
    <row r="19" customFormat="false" ht="12.75" hidden="false" customHeight="false" outlineLevel="0" collapsed="false">
      <c r="A19" s="4" t="n">
        <f aca="false">A18+1</f>
        <v>17</v>
      </c>
      <c r="B19" s="8" t="n">
        <f aca="false">B18+3</f>
        <v>28</v>
      </c>
      <c r="C19" s="9" t="n">
        <f aca="false">C18-3</f>
        <v>-31</v>
      </c>
      <c r="D19" s="2" t="n">
        <f aca="false">D18+1</f>
        <v>17</v>
      </c>
      <c r="E19" s="2" t="n">
        <f aca="false">D19*0.5</f>
        <v>8.5</v>
      </c>
      <c r="F19" s="2" t="n">
        <f aca="false">D19*0.25</f>
        <v>4.25</v>
      </c>
    </row>
    <row r="20" customFormat="false" ht="12.75" hidden="false" customHeight="false" outlineLevel="0" collapsed="false">
      <c r="A20" s="4" t="n">
        <f aca="false">A19+1</f>
        <v>18</v>
      </c>
      <c r="B20" s="8" t="n">
        <f aca="false">B19+3</f>
        <v>31</v>
      </c>
      <c r="C20" s="9" t="n">
        <f aca="false">C19-3</f>
        <v>-34</v>
      </c>
      <c r="D20" s="2" t="n">
        <f aca="false">D19+1</f>
        <v>18</v>
      </c>
      <c r="E20" s="2" t="n">
        <f aca="false">D20*0.5</f>
        <v>9</v>
      </c>
      <c r="F20" s="2" t="n">
        <f aca="false">D20*0.25</f>
        <v>4.5</v>
      </c>
    </row>
    <row r="21" customFormat="false" ht="12.75" hidden="false" customHeight="false" outlineLevel="0" collapsed="false">
      <c r="A21" s="4" t="n">
        <f aca="false">A20+1</f>
        <v>19</v>
      </c>
      <c r="B21" s="8" t="n">
        <f aca="false">B20+3</f>
        <v>34</v>
      </c>
      <c r="C21" s="9" t="n">
        <f aca="false">C20-3</f>
        <v>-37</v>
      </c>
      <c r="D21" s="2" t="n">
        <f aca="false">D20+1</f>
        <v>19</v>
      </c>
      <c r="E21" s="2" t="n">
        <f aca="false">D21*0.5</f>
        <v>9.5</v>
      </c>
      <c r="F21" s="2" t="n">
        <f aca="false">D21*0.25</f>
        <v>4.75</v>
      </c>
    </row>
    <row r="22" customFormat="false" ht="12.75" hidden="false" customHeight="false" outlineLevel="0" collapsed="false">
      <c r="A22" s="4" t="n">
        <f aca="false">A21+1</f>
        <v>20</v>
      </c>
      <c r="B22" s="8" t="n">
        <f aca="false">B21+3</f>
        <v>37</v>
      </c>
      <c r="C22" s="9" t="n">
        <f aca="false">C21-3</f>
        <v>-40</v>
      </c>
      <c r="D22" s="2" t="n">
        <f aca="false">D21+1</f>
        <v>20</v>
      </c>
      <c r="E22" s="2" t="n">
        <f aca="false">D22*0.5</f>
        <v>10</v>
      </c>
      <c r="F22" s="2" t="n">
        <f aca="false">D22*0.25</f>
        <v>5</v>
      </c>
    </row>
    <row r="23" customFormat="false" ht="12.75" hidden="false" customHeight="false" outlineLevel="0" collapsed="false">
      <c r="A23" s="4" t="n">
        <f aca="false">A22+1</f>
        <v>21</v>
      </c>
      <c r="B23" s="8" t="n">
        <f aca="false">B22+3</f>
        <v>40</v>
      </c>
      <c r="C23" s="9" t="n">
        <f aca="false">C22-3</f>
        <v>-43</v>
      </c>
      <c r="D23" s="2" t="n">
        <f aca="false">D22+1</f>
        <v>21</v>
      </c>
      <c r="E23" s="2" t="n">
        <f aca="false">D23*0.5</f>
        <v>10.5</v>
      </c>
      <c r="F23" s="2" t="n">
        <f aca="false">D23*0.25</f>
        <v>5.25</v>
      </c>
    </row>
    <row r="24" customFormat="false" ht="12.75" hidden="false" customHeight="false" outlineLevel="0" collapsed="false">
      <c r="A24" s="4" t="n">
        <f aca="false">A23+1</f>
        <v>22</v>
      </c>
      <c r="B24" s="8" t="n">
        <f aca="false">B23+3</f>
        <v>43</v>
      </c>
      <c r="C24" s="9" t="n">
        <f aca="false">C23-3</f>
        <v>-46</v>
      </c>
      <c r="D24" s="2" t="n">
        <f aca="false">D23+1</f>
        <v>22</v>
      </c>
      <c r="E24" s="2" t="n">
        <f aca="false">D24*0.5</f>
        <v>11</v>
      </c>
      <c r="F24" s="2" t="n">
        <f aca="false">D24*0.25</f>
        <v>5.5</v>
      </c>
    </row>
    <row r="25" customFormat="false" ht="12.75" hidden="false" customHeight="false" outlineLevel="0" collapsed="false">
      <c r="A25" s="4" t="n">
        <f aca="false">A24+1</f>
        <v>23</v>
      </c>
      <c r="B25" s="8" t="n">
        <f aca="false">B24+4</f>
        <v>47</v>
      </c>
      <c r="C25" s="9" t="n">
        <f aca="false">C24-4</f>
        <v>-50</v>
      </c>
      <c r="D25" s="2" t="n">
        <f aca="false">D24+1</f>
        <v>23</v>
      </c>
      <c r="E25" s="2" t="n">
        <f aca="false">D25*0.5</f>
        <v>11.5</v>
      </c>
      <c r="F25" s="2" t="n">
        <f aca="false">D25*0.25</f>
        <v>5.75</v>
      </c>
    </row>
    <row r="26" customFormat="false" ht="12.75" hidden="false" customHeight="false" outlineLevel="0" collapsed="false">
      <c r="A26" s="4" t="n">
        <f aca="false">A25+1</f>
        <v>24</v>
      </c>
      <c r="B26" s="8" t="n">
        <f aca="false">B25+4</f>
        <v>51</v>
      </c>
      <c r="C26" s="9" t="n">
        <f aca="false">C25-4</f>
        <v>-54</v>
      </c>
      <c r="D26" s="2" t="n">
        <f aca="false">D25+1</f>
        <v>24</v>
      </c>
      <c r="E26" s="2" t="n">
        <f aca="false">D26*0.5</f>
        <v>12</v>
      </c>
      <c r="F26" s="2" t="n">
        <f aca="false">D26*0.25</f>
        <v>6</v>
      </c>
    </row>
    <row r="27" customFormat="false" ht="12.75" hidden="false" customHeight="false" outlineLevel="0" collapsed="false">
      <c r="A27" s="4" t="n">
        <f aca="false">A26+1</f>
        <v>25</v>
      </c>
      <c r="B27" s="8" t="n">
        <f aca="false">B26+4</f>
        <v>55</v>
      </c>
      <c r="C27" s="9" t="n">
        <f aca="false">C26-4</f>
        <v>-58</v>
      </c>
      <c r="D27" s="2" t="n">
        <f aca="false">D26+1</f>
        <v>25</v>
      </c>
      <c r="E27" s="2" t="n">
        <f aca="false">D27*0.5</f>
        <v>12.5</v>
      </c>
      <c r="F27" s="2" t="n">
        <f aca="false">D27*0.25</f>
        <v>6.25</v>
      </c>
    </row>
    <row r="28" customFormat="false" ht="12.75" hidden="false" customHeight="false" outlineLevel="0" collapsed="false">
      <c r="A28" s="4" t="n">
        <f aca="false">A27+1</f>
        <v>26</v>
      </c>
      <c r="B28" s="8" t="n">
        <f aca="false">B27+4</f>
        <v>59</v>
      </c>
      <c r="C28" s="9" t="n">
        <f aca="false">C27-4</f>
        <v>-62</v>
      </c>
      <c r="D28" s="2" t="n">
        <f aca="false">D27+1</f>
        <v>26</v>
      </c>
      <c r="E28" s="2" t="n">
        <f aca="false">D28*0.5</f>
        <v>13</v>
      </c>
      <c r="F28" s="2" t="n">
        <f aca="false">D28*0.25</f>
        <v>6.5</v>
      </c>
    </row>
    <row r="29" customFormat="false" ht="12.75" hidden="false" customHeight="false" outlineLevel="0" collapsed="false">
      <c r="A29" s="4" t="n">
        <f aca="false">A28+1</f>
        <v>27</v>
      </c>
      <c r="B29" s="8" t="n">
        <f aca="false">B28+4</f>
        <v>63</v>
      </c>
      <c r="C29" s="9" t="n">
        <f aca="false">C28-4</f>
        <v>-66</v>
      </c>
      <c r="D29" s="2" t="n">
        <f aca="false">D28+1</f>
        <v>27</v>
      </c>
      <c r="E29" s="2" t="n">
        <f aca="false">D29*0.5</f>
        <v>13.5</v>
      </c>
      <c r="F29" s="2" t="n">
        <f aca="false">D29*0.25</f>
        <v>6.75</v>
      </c>
    </row>
    <row r="30" customFormat="false" ht="12.75" hidden="false" customHeight="false" outlineLevel="0" collapsed="false">
      <c r="A30" s="4" t="n">
        <f aca="false">A29+1</f>
        <v>28</v>
      </c>
      <c r="B30" s="8" t="n">
        <f aca="false">B29+4</f>
        <v>67</v>
      </c>
      <c r="C30" s="9" t="n">
        <f aca="false">C29-4</f>
        <v>-70</v>
      </c>
      <c r="D30" s="2" t="n">
        <f aca="false">D29+1</f>
        <v>28</v>
      </c>
      <c r="E30" s="2" t="n">
        <f aca="false">D30*0.5</f>
        <v>14</v>
      </c>
      <c r="F30" s="2" t="n">
        <f aca="false">D30*0.25</f>
        <v>7</v>
      </c>
    </row>
    <row r="31" customFormat="false" ht="12.75" hidden="false" customHeight="false" outlineLevel="0" collapsed="false">
      <c r="A31" s="4" t="n">
        <f aca="false">A30+1</f>
        <v>29</v>
      </c>
      <c r="B31" s="8" t="n">
        <f aca="false">B30+4</f>
        <v>71</v>
      </c>
      <c r="C31" s="9" t="n">
        <f aca="false">C30-4</f>
        <v>-74</v>
      </c>
      <c r="D31" s="2" t="n">
        <f aca="false">D30+1</f>
        <v>29</v>
      </c>
      <c r="E31" s="2" t="n">
        <f aca="false">D31*0.5</f>
        <v>14.5</v>
      </c>
      <c r="F31" s="2" t="n">
        <f aca="false">D31*0.25</f>
        <v>7.25</v>
      </c>
    </row>
    <row r="32" customFormat="false" ht="12.75" hidden="false" customHeight="false" outlineLevel="0" collapsed="false">
      <c r="A32" s="4" t="n">
        <f aca="false">A31+1</f>
        <v>30</v>
      </c>
      <c r="B32" s="8" t="n">
        <f aca="false">B31+5</f>
        <v>76</v>
      </c>
      <c r="C32" s="9" t="n">
        <f aca="false">C31-5</f>
        <v>-79</v>
      </c>
      <c r="D32" s="2" t="n">
        <f aca="false">D31+1</f>
        <v>30</v>
      </c>
      <c r="E32" s="2" t="n">
        <f aca="false">D32*0.5</f>
        <v>15</v>
      </c>
      <c r="F32" s="2" t="n">
        <f aca="false">D32*0.25</f>
        <v>7.5</v>
      </c>
    </row>
    <row r="33" customFormat="false" ht="12.75" hidden="false" customHeight="false" outlineLevel="0" collapsed="false">
      <c r="A33" s="4" t="n">
        <f aca="false">A32+1</f>
        <v>31</v>
      </c>
      <c r="B33" s="8" t="n">
        <f aca="false">B32+5</f>
        <v>81</v>
      </c>
      <c r="C33" s="9" t="n">
        <f aca="false">C32-5</f>
        <v>-84</v>
      </c>
      <c r="D33" s="2" t="n">
        <f aca="false">D32+1</f>
        <v>31</v>
      </c>
      <c r="E33" s="2" t="n">
        <f aca="false">D33*0.5</f>
        <v>15.5</v>
      </c>
      <c r="F33" s="2" t="n">
        <f aca="false">D33*0.25</f>
        <v>7.75</v>
      </c>
    </row>
    <row r="34" customFormat="false" ht="12.75" hidden="false" customHeight="false" outlineLevel="0" collapsed="false">
      <c r="A34" s="4" t="n">
        <f aca="false">A33+1</f>
        <v>32</v>
      </c>
      <c r="B34" s="8" t="n">
        <f aca="false">B33+5</f>
        <v>86</v>
      </c>
      <c r="C34" s="9" t="n">
        <f aca="false">C33-5</f>
        <v>-89</v>
      </c>
      <c r="D34" s="2" t="n">
        <f aca="false">D33+1</f>
        <v>32</v>
      </c>
      <c r="E34" s="2" t="n">
        <f aca="false">D34*0.5</f>
        <v>16</v>
      </c>
      <c r="F34" s="2" t="n">
        <f aca="false">D34*0.25</f>
        <v>8</v>
      </c>
    </row>
    <row r="35" customFormat="false" ht="12.75" hidden="false" customHeight="false" outlineLevel="0" collapsed="false">
      <c r="A35" s="4" t="n">
        <f aca="false">A34+1</f>
        <v>33</v>
      </c>
      <c r="B35" s="8" t="n">
        <f aca="false">B34+5</f>
        <v>91</v>
      </c>
      <c r="C35" s="9" t="n">
        <f aca="false">C34-5</f>
        <v>-94</v>
      </c>
      <c r="D35" s="2" t="n">
        <f aca="false">D34+1</f>
        <v>33</v>
      </c>
      <c r="E35" s="2" t="n">
        <f aca="false">D35*0.5</f>
        <v>16.5</v>
      </c>
      <c r="F35" s="2" t="n">
        <f aca="false">D35*0.25</f>
        <v>8.25</v>
      </c>
    </row>
    <row r="36" customFormat="false" ht="12.75" hidden="false" customHeight="false" outlineLevel="0" collapsed="false">
      <c r="A36" s="4" t="n">
        <f aca="false">A35+1</f>
        <v>34</v>
      </c>
      <c r="B36" s="8" t="n">
        <f aca="false">B35+5</f>
        <v>96</v>
      </c>
      <c r="C36" s="9" t="n">
        <f aca="false">C35-5</f>
        <v>-99</v>
      </c>
      <c r="D36" s="2" t="n">
        <f aca="false">D35+1</f>
        <v>34</v>
      </c>
      <c r="E36" s="2" t="n">
        <f aca="false">D36*0.5</f>
        <v>17</v>
      </c>
      <c r="F36" s="2" t="n">
        <f aca="false">D36*0.25</f>
        <v>8.5</v>
      </c>
    </row>
    <row r="37" customFormat="false" ht="12.75" hidden="false" customHeight="false" outlineLevel="0" collapsed="false">
      <c r="A37" s="4" t="n">
        <f aca="false">A36+1</f>
        <v>35</v>
      </c>
      <c r="B37" s="8" t="n">
        <f aca="false">B36+5</f>
        <v>101</v>
      </c>
      <c r="C37" s="9" t="n">
        <f aca="false">C36-5</f>
        <v>-104</v>
      </c>
      <c r="D37" s="2" t="n">
        <f aca="false">D36+1</f>
        <v>35</v>
      </c>
      <c r="E37" s="2" t="n">
        <f aca="false">D37*0.5</f>
        <v>17.5</v>
      </c>
      <c r="F37" s="2" t="n">
        <f aca="false">D37*0.25</f>
        <v>8.75</v>
      </c>
    </row>
    <row r="38" customFormat="false" ht="12.75" hidden="false" customHeight="false" outlineLevel="0" collapsed="false">
      <c r="A38" s="4" t="n">
        <f aca="false">A37+1</f>
        <v>36</v>
      </c>
      <c r="B38" s="8" t="n">
        <f aca="false">B37+5</f>
        <v>106</v>
      </c>
      <c r="C38" s="9" t="n">
        <f aca="false">C37-5</f>
        <v>-109</v>
      </c>
      <c r="D38" s="2" t="n">
        <f aca="false">D37+1</f>
        <v>36</v>
      </c>
      <c r="E38" s="2" t="n">
        <f aca="false">D38*0.5</f>
        <v>18</v>
      </c>
      <c r="F38" s="2" t="n">
        <f aca="false">D38*0.25</f>
        <v>9</v>
      </c>
    </row>
    <row r="39" customFormat="false" ht="12.75" hidden="false" customHeight="false" outlineLevel="0" collapsed="false">
      <c r="A39" s="4" t="n">
        <f aca="false">A38+1</f>
        <v>37</v>
      </c>
      <c r="B39" s="8" t="n">
        <f aca="false">B38+5</f>
        <v>111</v>
      </c>
      <c r="C39" s="9" t="n">
        <f aca="false">C38-5</f>
        <v>-114</v>
      </c>
      <c r="D39" s="2" t="n">
        <f aca="false">D38+1</f>
        <v>37</v>
      </c>
      <c r="E39" s="2" t="n">
        <f aca="false">D39*0.5</f>
        <v>18.5</v>
      </c>
      <c r="F39" s="2" t="n">
        <f aca="false">D39*0.25</f>
        <v>9.25</v>
      </c>
    </row>
    <row r="40" customFormat="false" ht="12.75" hidden="false" customHeight="false" outlineLevel="0" collapsed="false">
      <c r="A40" s="4" t="n">
        <f aca="false">A39+1</f>
        <v>38</v>
      </c>
      <c r="B40" s="8" t="n">
        <f aca="false">B39+5</f>
        <v>116</v>
      </c>
      <c r="C40" s="9" t="n">
        <f aca="false">C39-5</f>
        <v>-119</v>
      </c>
      <c r="D40" s="2" t="n">
        <f aca="false">D39+1</f>
        <v>38</v>
      </c>
      <c r="E40" s="2" t="n">
        <f aca="false">D40*0.5</f>
        <v>19</v>
      </c>
      <c r="F40" s="2" t="n">
        <f aca="false">D40*0.25</f>
        <v>9.5</v>
      </c>
    </row>
    <row r="41" customFormat="false" ht="12.75" hidden="false" customHeight="false" outlineLevel="0" collapsed="false">
      <c r="A41" s="4" t="n">
        <f aca="false">A40+1</f>
        <v>39</v>
      </c>
      <c r="B41" s="8" t="n">
        <f aca="false">B40+5</f>
        <v>121</v>
      </c>
      <c r="C41" s="9" t="n">
        <f aca="false">C40-5</f>
        <v>-124</v>
      </c>
      <c r="D41" s="2" t="n">
        <f aca="false">D40+1</f>
        <v>39</v>
      </c>
      <c r="E41" s="2" t="n">
        <f aca="false">D41*0.5</f>
        <v>19.5</v>
      </c>
      <c r="F41" s="2" t="n">
        <f aca="false">D41*0.25</f>
        <v>9.75</v>
      </c>
    </row>
    <row r="42" customFormat="false" ht="12.75" hidden="false" customHeight="false" outlineLevel="0" collapsed="false">
      <c r="A42" s="4" t="n">
        <f aca="false">A41+1</f>
        <v>40</v>
      </c>
      <c r="B42" s="8" t="n">
        <f aca="false">B41+5</f>
        <v>126</v>
      </c>
      <c r="C42" s="9" t="n">
        <f aca="false">C41-5</f>
        <v>-129</v>
      </c>
      <c r="D42" s="2" t="n">
        <f aca="false">D41+1</f>
        <v>40</v>
      </c>
      <c r="E42" s="2" t="n">
        <f aca="false">D42*0.5</f>
        <v>20</v>
      </c>
      <c r="F42" s="2" t="n">
        <f aca="false">D42*0.25</f>
        <v>10</v>
      </c>
    </row>
    <row r="43" customFormat="false" ht="12.75" hidden="false" customHeight="false" outlineLevel="0" collapsed="false">
      <c r="A43" s="4" t="n">
        <f aca="false">A42+1</f>
        <v>41</v>
      </c>
      <c r="B43" s="8" t="n">
        <f aca="false">B42+5</f>
        <v>131</v>
      </c>
      <c r="C43" s="9" t="n">
        <f aca="false">C42-5</f>
        <v>-134</v>
      </c>
      <c r="D43" s="2" t="n">
        <f aca="false">D42+1</f>
        <v>41</v>
      </c>
      <c r="E43" s="2" t="n">
        <f aca="false">D43*0.5</f>
        <v>20.5</v>
      </c>
      <c r="F43" s="2" t="n">
        <f aca="false">D43*0.25</f>
        <v>10.25</v>
      </c>
    </row>
    <row r="44" customFormat="false" ht="12.75" hidden="false" customHeight="false" outlineLevel="0" collapsed="false">
      <c r="A44" s="4" t="n">
        <f aca="false">A43+1</f>
        <v>42</v>
      </c>
      <c r="B44" s="8" t="n">
        <f aca="false">B43+5</f>
        <v>136</v>
      </c>
      <c r="C44" s="9" t="n">
        <f aca="false">C43-5</f>
        <v>-139</v>
      </c>
      <c r="D44" s="2" t="n">
        <f aca="false">D43+1</f>
        <v>42</v>
      </c>
      <c r="E44" s="2" t="n">
        <f aca="false">D44*0.5</f>
        <v>21</v>
      </c>
      <c r="F44" s="2" t="n">
        <f aca="false">D44*0.25</f>
        <v>10.5</v>
      </c>
    </row>
    <row r="45" customFormat="false" ht="12.75" hidden="false" customHeight="false" outlineLevel="0" collapsed="false">
      <c r="A45" s="4" t="n">
        <f aca="false">A44+1</f>
        <v>43</v>
      </c>
      <c r="B45" s="8" t="n">
        <f aca="false">B44+5</f>
        <v>141</v>
      </c>
      <c r="C45" s="9" t="n">
        <f aca="false">C44-5</f>
        <v>-144</v>
      </c>
      <c r="D45" s="2" t="n">
        <f aca="false">D44+1</f>
        <v>43</v>
      </c>
      <c r="E45" s="2" t="n">
        <f aca="false">D45*0.5</f>
        <v>21.5</v>
      </c>
      <c r="F45" s="2" t="n">
        <f aca="false">D45*0.25</f>
        <v>10.75</v>
      </c>
    </row>
    <row r="46" customFormat="false" ht="12.75" hidden="false" customHeight="false" outlineLevel="0" collapsed="false">
      <c r="A46" s="4" t="n">
        <f aca="false">A45+1</f>
        <v>44</v>
      </c>
      <c r="B46" s="8" t="n">
        <f aca="false">B45+5</f>
        <v>146</v>
      </c>
      <c r="C46" s="9" t="n">
        <f aca="false">C45-5</f>
        <v>-149</v>
      </c>
      <c r="D46" s="2" t="n">
        <f aca="false">D45+1</f>
        <v>44</v>
      </c>
      <c r="E46" s="2" t="n">
        <f aca="false">D46*0.5</f>
        <v>22</v>
      </c>
      <c r="F46" s="2" t="n">
        <f aca="false">D46*0.25</f>
        <v>11</v>
      </c>
    </row>
    <row r="47" customFormat="false" ht="12.75" hidden="false" customHeight="false" outlineLevel="0" collapsed="false">
      <c r="A47" s="4" t="n">
        <f aca="false">A46+1</f>
        <v>45</v>
      </c>
      <c r="B47" s="8" t="n">
        <f aca="false">B46+5</f>
        <v>151</v>
      </c>
      <c r="C47" s="9" t="n">
        <f aca="false">C46-5</f>
        <v>-154</v>
      </c>
      <c r="D47" s="2" t="n">
        <f aca="false">D46+1</f>
        <v>45</v>
      </c>
      <c r="E47" s="2" t="n">
        <f aca="false">D47*0.5</f>
        <v>22.5</v>
      </c>
      <c r="F47" s="2" t="n">
        <f aca="false">D47*0.25</f>
        <v>11.25</v>
      </c>
    </row>
    <row r="48" customFormat="false" ht="12.75" hidden="false" customHeight="false" outlineLevel="0" collapsed="false">
      <c r="A48" s="4" t="n">
        <f aca="false">A47+1</f>
        <v>46</v>
      </c>
      <c r="B48" s="8" t="n">
        <f aca="false">B47+5</f>
        <v>156</v>
      </c>
      <c r="C48" s="9" t="n">
        <f aca="false">C47-5</f>
        <v>-159</v>
      </c>
      <c r="D48" s="2" t="n">
        <f aca="false">D47+1</f>
        <v>46</v>
      </c>
      <c r="E48" s="2" t="n">
        <f aca="false">D48*0.5</f>
        <v>23</v>
      </c>
      <c r="F48" s="2" t="n">
        <f aca="false">D48*0.25</f>
        <v>11.5</v>
      </c>
    </row>
    <row r="49" customFormat="false" ht="12.75" hidden="false" customHeight="false" outlineLevel="0" collapsed="false">
      <c r="A49" s="4" t="n">
        <f aca="false">A48+1</f>
        <v>47</v>
      </c>
      <c r="B49" s="8" t="n">
        <f aca="false">B48+5</f>
        <v>161</v>
      </c>
      <c r="C49" s="9" t="n">
        <f aca="false">C48-5</f>
        <v>-164</v>
      </c>
      <c r="D49" s="2" t="n">
        <f aca="false">D48+1</f>
        <v>47</v>
      </c>
      <c r="E49" s="2" t="n">
        <f aca="false">D49*0.5</f>
        <v>23.5</v>
      </c>
      <c r="F49" s="2" t="n">
        <f aca="false">D49*0.25</f>
        <v>11.75</v>
      </c>
    </row>
    <row r="50" customFormat="false" ht="12.75" hidden="false" customHeight="false" outlineLevel="0" collapsed="false">
      <c r="A50" s="4" t="n">
        <f aca="false">A49+1</f>
        <v>48</v>
      </c>
      <c r="B50" s="8" t="n">
        <f aca="false">B49+5</f>
        <v>166</v>
      </c>
      <c r="C50" s="9" t="n">
        <f aca="false">C49-5</f>
        <v>-169</v>
      </c>
      <c r="D50" s="2" t="n">
        <f aca="false">D49+1</f>
        <v>48</v>
      </c>
      <c r="E50" s="2" t="n">
        <f aca="false">D50*0.5</f>
        <v>24</v>
      </c>
      <c r="F50" s="2" t="n">
        <f aca="false">D50*0.25</f>
        <v>12</v>
      </c>
    </row>
    <row r="51" customFormat="false" ht="12.75" hidden="false" customHeight="false" outlineLevel="0" collapsed="false">
      <c r="A51" s="4" t="n">
        <f aca="false">A50+1</f>
        <v>49</v>
      </c>
      <c r="B51" s="8" t="n">
        <f aca="false">B50+5</f>
        <v>171</v>
      </c>
      <c r="C51" s="9" t="n">
        <f aca="false">C50-5</f>
        <v>-174</v>
      </c>
      <c r="D51" s="2" t="n">
        <f aca="false">D50+1</f>
        <v>49</v>
      </c>
      <c r="E51" s="2" t="n">
        <f aca="false">D51*0.5</f>
        <v>24.5</v>
      </c>
      <c r="F51" s="2" t="n">
        <f aca="false">D51*0.25</f>
        <v>12.25</v>
      </c>
    </row>
    <row r="52" customFormat="false" ht="12.75" hidden="false" customHeight="false" outlineLevel="0" collapsed="false">
      <c r="A52" s="4" t="n">
        <f aca="false">A51+1</f>
        <v>50</v>
      </c>
      <c r="B52" s="8" t="n">
        <f aca="false">B51+5</f>
        <v>176</v>
      </c>
      <c r="C52" s="9" t="n">
        <f aca="false">C51-5</f>
        <v>-179</v>
      </c>
      <c r="D52" s="2" t="n">
        <f aca="false">D51+1</f>
        <v>50</v>
      </c>
      <c r="E52" s="2" t="n">
        <f aca="false">D52*0.5</f>
        <v>25</v>
      </c>
      <c r="F52" s="2" t="n">
        <f aca="false">D52*0.25</f>
        <v>12.5</v>
      </c>
    </row>
    <row r="53" customFormat="false" ht="12.75" hidden="false" customHeight="false" outlineLevel="0" collapsed="false">
      <c r="A53" s="4" t="n">
        <f aca="false">A52+1</f>
        <v>51</v>
      </c>
      <c r="B53" s="8" t="n">
        <f aca="false">B52+5</f>
        <v>181</v>
      </c>
      <c r="C53" s="9" t="n">
        <f aca="false">C52-5</f>
        <v>-184</v>
      </c>
      <c r="D53" s="2" t="n">
        <f aca="false">D52+1</f>
        <v>51</v>
      </c>
      <c r="E53" s="2" t="n">
        <f aca="false">D53*0.5</f>
        <v>25.5</v>
      </c>
      <c r="F53" s="2" t="n">
        <f aca="false">D53*0.25</f>
        <v>12.75</v>
      </c>
    </row>
    <row r="54" customFormat="false" ht="12.75" hidden="false" customHeight="false" outlineLevel="0" collapsed="false">
      <c r="A54" s="4" t="n">
        <f aca="false">A53+1</f>
        <v>52</v>
      </c>
      <c r="B54" s="8" t="n">
        <f aca="false">B53+5</f>
        <v>186</v>
      </c>
      <c r="C54" s="9" t="n">
        <f aca="false">C53-5</f>
        <v>-189</v>
      </c>
      <c r="D54" s="2" t="n">
        <f aca="false">D53+1</f>
        <v>52</v>
      </c>
      <c r="E54" s="2" t="n">
        <f aca="false">D54*0.5</f>
        <v>26</v>
      </c>
      <c r="F54" s="2" t="n">
        <f aca="false">D54*0.25</f>
        <v>13</v>
      </c>
    </row>
    <row r="55" customFormat="false" ht="12.75" hidden="false" customHeight="false" outlineLevel="0" collapsed="false">
      <c r="A55" s="4" t="n">
        <f aca="false">A54+1</f>
        <v>53</v>
      </c>
      <c r="B55" s="8" t="n">
        <f aca="false">B54+5</f>
        <v>191</v>
      </c>
      <c r="C55" s="9" t="n">
        <f aca="false">C54-5</f>
        <v>-194</v>
      </c>
      <c r="D55" s="2" t="n">
        <f aca="false">D54+1</f>
        <v>53</v>
      </c>
      <c r="E55" s="2" t="n">
        <f aca="false">D55*0.5</f>
        <v>26.5</v>
      </c>
      <c r="F55" s="2" t="n">
        <f aca="false">D55*0.25</f>
        <v>13.25</v>
      </c>
    </row>
    <row r="56" customFormat="false" ht="12.75" hidden="false" customHeight="false" outlineLevel="0" collapsed="false">
      <c r="A56" s="4" t="n">
        <f aca="false">A55+1</f>
        <v>54</v>
      </c>
      <c r="B56" s="8" t="n">
        <f aca="false">B55+5</f>
        <v>196</v>
      </c>
      <c r="C56" s="9" t="n">
        <f aca="false">C55-5</f>
        <v>-199</v>
      </c>
      <c r="D56" s="2" t="n">
        <f aca="false">D55+1</f>
        <v>54</v>
      </c>
      <c r="E56" s="2" t="n">
        <f aca="false">D56*0.5</f>
        <v>27</v>
      </c>
      <c r="F56" s="2" t="n">
        <f aca="false">D56*0.25</f>
        <v>13.5</v>
      </c>
    </row>
    <row r="57" customFormat="false" ht="12.75" hidden="false" customHeight="false" outlineLevel="0" collapsed="false">
      <c r="A57" s="4" t="n">
        <f aca="false">A56+1</f>
        <v>55</v>
      </c>
      <c r="B57" s="8" t="n">
        <f aca="false">B56+5</f>
        <v>201</v>
      </c>
      <c r="C57" s="9" t="n">
        <f aca="false">C56-5</f>
        <v>-204</v>
      </c>
      <c r="D57" s="2" t="n">
        <f aca="false">D56+1</f>
        <v>55</v>
      </c>
      <c r="E57" s="2" t="n">
        <f aca="false">D57*0.5</f>
        <v>27.5</v>
      </c>
      <c r="F57" s="2" t="n">
        <f aca="false">D57*0.25</f>
        <v>13.75</v>
      </c>
    </row>
    <row r="58" customFormat="false" ht="12.75" hidden="false" customHeight="false" outlineLevel="0" collapsed="false">
      <c r="A58" s="4" t="n">
        <f aca="false">A57+1</f>
        <v>56</v>
      </c>
      <c r="B58" s="8" t="n">
        <f aca="false">B57+5</f>
        <v>206</v>
      </c>
      <c r="C58" s="9" t="n">
        <f aca="false">C57-5</f>
        <v>-209</v>
      </c>
      <c r="D58" s="2" t="n">
        <f aca="false">D57+1</f>
        <v>56</v>
      </c>
      <c r="E58" s="2" t="n">
        <f aca="false">D58*0.5</f>
        <v>28</v>
      </c>
      <c r="F58" s="2" t="n">
        <f aca="false">D58*0.25</f>
        <v>14</v>
      </c>
    </row>
    <row r="59" customFormat="false" ht="12.75" hidden="false" customHeight="false" outlineLevel="0" collapsed="false">
      <c r="A59" s="4" t="n">
        <f aca="false">A58+1</f>
        <v>57</v>
      </c>
      <c r="B59" s="8" t="n">
        <f aca="false">B58+5</f>
        <v>211</v>
      </c>
      <c r="C59" s="9" t="n">
        <f aca="false">C58-5</f>
        <v>-214</v>
      </c>
      <c r="D59" s="2" t="n">
        <f aca="false">D58+1</f>
        <v>57</v>
      </c>
      <c r="E59" s="2" t="n">
        <f aca="false">D59*0.5</f>
        <v>28.5</v>
      </c>
      <c r="F59" s="2" t="n">
        <f aca="false">D59*0.25</f>
        <v>14.25</v>
      </c>
    </row>
    <row r="60" customFormat="false" ht="12.75" hidden="false" customHeight="false" outlineLevel="0" collapsed="false">
      <c r="A60" s="4" t="n">
        <f aca="false">A59+1</f>
        <v>58</v>
      </c>
      <c r="B60" s="8" t="n">
        <f aca="false">B59+5</f>
        <v>216</v>
      </c>
      <c r="C60" s="9" t="n">
        <f aca="false">C59-5</f>
        <v>-219</v>
      </c>
      <c r="D60" s="2" t="n">
        <f aca="false">D59+1</f>
        <v>58</v>
      </c>
      <c r="E60" s="2" t="n">
        <f aca="false">D60*0.5</f>
        <v>29</v>
      </c>
      <c r="F60" s="2" t="n">
        <f aca="false">D60*0.25</f>
        <v>14.5</v>
      </c>
    </row>
    <row r="61" customFormat="false" ht="12.75" hidden="false" customHeight="false" outlineLevel="0" collapsed="false">
      <c r="A61" s="4" t="n">
        <f aca="false">A60+1</f>
        <v>59</v>
      </c>
      <c r="B61" s="8" t="n">
        <f aca="false">B60+5</f>
        <v>221</v>
      </c>
      <c r="C61" s="9" t="n">
        <f aca="false">C60-5</f>
        <v>-224</v>
      </c>
      <c r="D61" s="2" t="n">
        <f aca="false">D60+1</f>
        <v>59</v>
      </c>
      <c r="E61" s="2" t="n">
        <f aca="false">D61*0.5</f>
        <v>29.5</v>
      </c>
      <c r="F61" s="2" t="n">
        <f aca="false">D61*0.25</f>
        <v>14.75</v>
      </c>
    </row>
    <row r="62" customFormat="false" ht="12.75" hidden="false" customHeight="false" outlineLevel="0" collapsed="false">
      <c r="A62" s="4" t="n">
        <f aca="false">A61+1</f>
        <v>60</v>
      </c>
      <c r="B62" s="8" t="n">
        <f aca="false">B61+5</f>
        <v>226</v>
      </c>
      <c r="C62" s="9" t="n">
        <f aca="false">C61-5</f>
        <v>-229</v>
      </c>
      <c r="D62" s="2" t="n">
        <f aca="false">D61+1</f>
        <v>60</v>
      </c>
      <c r="E62" s="2" t="n">
        <f aca="false">D62*0.5</f>
        <v>30</v>
      </c>
      <c r="F62" s="2" t="n">
        <f aca="false">D62*0.25</f>
        <v>15</v>
      </c>
    </row>
    <row r="63" customFormat="false" ht="12.75" hidden="false" customHeight="false" outlineLevel="0" collapsed="false">
      <c r="A63" s="4" t="n">
        <f aca="false">A62+1</f>
        <v>61</v>
      </c>
      <c r="B63" s="8" t="n">
        <f aca="false">B62+5</f>
        <v>231</v>
      </c>
      <c r="C63" s="9" t="n">
        <f aca="false">C62-5</f>
        <v>-234</v>
      </c>
      <c r="D63" s="2" t="n">
        <f aca="false">D62+1</f>
        <v>61</v>
      </c>
      <c r="E63" s="2" t="n">
        <f aca="false">D63*0.5</f>
        <v>30.5</v>
      </c>
      <c r="F63" s="2" t="n">
        <f aca="false">D63*0.25</f>
        <v>15.25</v>
      </c>
    </row>
    <row r="64" customFormat="false" ht="12.75" hidden="false" customHeight="false" outlineLevel="0" collapsed="false">
      <c r="A64" s="4" t="n">
        <f aca="false">A63+1</f>
        <v>62</v>
      </c>
      <c r="B64" s="8" t="n">
        <f aca="false">B63+5</f>
        <v>236</v>
      </c>
      <c r="C64" s="9" t="n">
        <f aca="false">C63-5</f>
        <v>-239</v>
      </c>
      <c r="D64" s="2" t="n">
        <f aca="false">D63+1</f>
        <v>62</v>
      </c>
      <c r="E64" s="2" t="n">
        <f aca="false">D64*0.5</f>
        <v>31</v>
      </c>
      <c r="F64" s="2" t="n">
        <f aca="false">D64*0.25</f>
        <v>15.5</v>
      </c>
    </row>
    <row r="65" customFormat="false" ht="12.75" hidden="false" customHeight="false" outlineLevel="0" collapsed="false">
      <c r="A65" s="4" t="n">
        <f aca="false">A64+1</f>
        <v>63</v>
      </c>
      <c r="B65" s="8" t="n">
        <f aca="false">B64+5</f>
        <v>241</v>
      </c>
      <c r="C65" s="9" t="n">
        <f aca="false">C64-5</f>
        <v>-244</v>
      </c>
      <c r="D65" s="2" t="n">
        <f aca="false">D64+1</f>
        <v>63</v>
      </c>
      <c r="E65" s="2" t="n">
        <f aca="false">D65*0.5</f>
        <v>31.5</v>
      </c>
      <c r="F65" s="2" t="n">
        <f aca="false">D65*0.25</f>
        <v>15.75</v>
      </c>
    </row>
    <row r="66" customFormat="false" ht="12.75" hidden="false" customHeight="false" outlineLevel="0" collapsed="false">
      <c r="A66" s="4" t="n">
        <f aca="false">A65+1</f>
        <v>64</v>
      </c>
      <c r="B66" s="8" t="n">
        <f aca="false">B65+5</f>
        <v>246</v>
      </c>
      <c r="C66" s="9" t="n">
        <f aca="false">C65-5</f>
        <v>-249</v>
      </c>
      <c r="D66" s="2" t="n">
        <f aca="false">D65+1</f>
        <v>64</v>
      </c>
      <c r="E66" s="2" t="n">
        <f aca="false">D66*0.5</f>
        <v>32</v>
      </c>
      <c r="F66" s="2" t="n">
        <f aca="false">D66*0.25</f>
        <v>16</v>
      </c>
    </row>
    <row r="67" customFormat="false" ht="12.75" hidden="false" customHeight="false" outlineLevel="0" collapsed="false">
      <c r="A67" s="4" t="n">
        <f aca="false">A66+1</f>
        <v>65</v>
      </c>
      <c r="B67" s="8" t="n">
        <f aca="false">B66+5</f>
        <v>251</v>
      </c>
      <c r="C67" s="9" t="n">
        <f aca="false">C66-5</f>
        <v>-254</v>
      </c>
      <c r="D67" s="2" t="n">
        <f aca="false">D66+1</f>
        <v>65</v>
      </c>
      <c r="E67" s="2" t="n">
        <f aca="false">D67*0.5</f>
        <v>32.5</v>
      </c>
      <c r="F67" s="2" t="n">
        <f aca="false">D67*0.25</f>
        <v>16.25</v>
      </c>
    </row>
    <row r="68" customFormat="false" ht="12.75" hidden="false" customHeight="false" outlineLevel="0" collapsed="false">
      <c r="A68" s="4" t="n">
        <f aca="false">A67+1</f>
        <v>66</v>
      </c>
      <c r="B68" s="8" t="n">
        <f aca="false">B67+5</f>
        <v>256</v>
      </c>
      <c r="C68" s="9" t="n">
        <f aca="false">C67-5</f>
        <v>-259</v>
      </c>
      <c r="D68" s="2" t="n">
        <f aca="false">D67+1</f>
        <v>66</v>
      </c>
      <c r="E68" s="2" t="n">
        <f aca="false">D68*0.5</f>
        <v>33</v>
      </c>
      <c r="F68" s="2" t="n">
        <f aca="false">D68*0.25</f>
        <v>16.5</v>
      </c>
    </row>
    <row r="69" customFormat="false" ht="12.75" hidden="false" customHeight="false" outlineLevel="0" collapsed="false">
      <c r="A69" s="4" t="n">
        <f aca="false">A68+1</f>
        <v>67</v>
      </c>
      <c r="B69" s="8" t="n">
        <f aca="false">B68+5</f>
        <v>261</v>
      </c>
      <c r="C69" s="9" t="n">
        <f aca="false">C68-5</f>
        <v>-264</v>
      </c>
      <c r="D69" s="2" t="n">
        <f aca="false">D68+1</f>
        <v>67</v>
      </c>
      <c r="E69" s="2" t="n">
        <f aca="false">D69*0.5</f>
        <v>33.5</v>
      </c>
      <c r="F69" s="2" t="n">
        <f aca="false">D69*0.25</f>
        <v>16.75</v>
      </c>
    </row>
    <row r="70" customFormat="false" ht="12.75" hidden="false" customHeight="false" outlineLevel="0" collapsed="false">
      <c r="A70" s="4" t="n">
        <f aca="false">A69+1</f>
        <v>68</v>
      </c>
      <c r="B70" s="8" t="n">
        <f aca="false">B69+5</f>
        <v>266</v>
      </c>
      <c r="C70" s="9" t="n">
        <f aca="false">C69-5</f>
        <v>-269</v>
      </c>
      <c r="D70" s="2" t="n">
        <f aca="false">D69+1</f>
        <v>68</v>
      </c>
      <c r="E70" s="2" t="n">
        <f aca="false">D70*0.5</f>
        <v>34</v>
      </c>
      <c r="F70" s="2" t="n">
        <f aca="false">D70*0.25</f>
        <v>17</v>
      </c>
    </row>
    <row r="71" customFormat="false" ht="12.75" hidden="false" customHeight="false" outlineLevel="0" collapsed="false">
      <c r="A71" s="4" t="n">
        <f aca="false">A70+1</f>
        <v>69</v>
      </c>
      <c r="B71" s="8" t="n">
        <f aca="false">B70+5</f>
        <v>271</v>
      </c>
      <c r="C71" s="9" t="n">
        <f aca="false">C70-5</f>
        <v>-274</v>
      </c>
      <c r="D71" s="2" t="n">
        <f aca="false">D70+1</f>
        <v>69</v>
      </c>
      <c r="E71" s="2" t="n">
        <f aca="false">D71*0.5</f>
        <v>34.5</v>
      </c>
      <c r="F71" s="2" t="n">
        <f aca="false">D71*0.25</f>
        <v>17.25</v>
      </c>
    </row>
    <row r="72" customFormat="false" ht="12.75" hidden="false" customHeight="false" outlineLevel="0" collapsed="false">
      <c r="A72" s="4" t="n">
        <f aca="false">A71+1</f>
        <v>70</v>
      </c>
      <c r="B72" s="8" t="n">
        <f aca="false">B71+5</f>
        <v>276</v>
      </c>
      <c r="C72" s="9" t="n">
        <f aca="false">C71-5</f>
        <v>-279</v>
      </c>
      <c r="D72" s="2" t="n">
        <f aca="false">D71+1</f>
        <v>70</v>
      </c>
      <c r="E72" s="2" t="n">
        <f aca="false">D72*0.5</f>
        <v>35</v>
      </c>
      <c r="F72" s="2" t="n">
        <f aca="false">D72*0.25</f>
        <v>17.5</v>
      </c>
    </row>
    <row r="73" customFormat="false" ht="12.75" hidden="false" customHeight="false" outlineLevel="0" collapsed="false">
      <c r="A73" s="4" t="n">
        <f aca="false">A72+1</f>
        <v>71</v>
      </c>
      <c r="B73" s="8" t="n">
        <f aca="false">B72+5</f>
        <v>281</v>
      </c>
      <c r="C73" s="9" t="n">
        <f aca="false">C72-5</f>
        <v>-284</v>
      </c>
      <c r="D73" s="2" t="n">
        <f aca="false">D72+1</f>
        <v>71</v>
      </c>
      <c r="E73" s="2" t="n">
        <f aca="false">D73*0.5</f>
        <v>35.5</v>
      </c>
      <c r="F73" s="2" t="n">
        <f aca="false">D73*0.25</f>
        <v>17.75</v>
      </c>
    </row>
    <row r="74" customFormat="false" ht="12.75" hidden="false" customHeight="false" outlineLevel="0" collapsed="false">
      <c r="A74" s="4" t="n">
        <f aca="false">A73+1</f>
        <v>72</v>
      </c>
      <c r="B74" s="8" t="n">
        <f aca="false">B73+5</f>
        <v>286</v>
      </c>
      <c r="C74" s="9" t="n">
        <f aca="false">C73-5</f>
        <v>-289</v>
      </c>
      <c r="D74" s="2" t="n">
        <f aca="false">D73+1</f>
        <v>72</v>
      </c>
      <c r="E74" s="2" t="n">
        <f aca="false">D74*0.5</f>
        <v>36</v>
      </c>
      <c r="F74" s="2" t="n">
        <f aca="false">D74*0.25</f>
        <v>18</v>
      </c>
    </row>
    <row r="75" customFormat="false" ht="12.75" hidden="false" customHeight="false" outlineLevel="0" collapsed="false">
      <c r="A75" s="4" t="n">
        <f aca="false">A74+1</f>
        <v>73</v>
      </c>
      <c r="B75" s="8" t="n">
        <f aca="false">B74+5</f>
        <v>291</v>
      </c>
      <c r="C75" s="9" t="n">
        <f aca="false">C74-5</f>
        <v>-294</v>
      </c>
      <c r="D75" s="2" t="n">
        <f aca="false">D74+1</f>
        <v>73</v>
      </c>
      <c r="E75" s="2" t="n">
        <f aca="false">D75*0.5</f>
        <v>36.5</v>
      </c>
      <c r="F75" s="2" t="n">
        <f aca="false">D75*0.25</f>
        <v>18.25</v>
      </c>
    </row>
    <row r="76" customFormat="false" ht="12.75" hidden="false" customHeight="false" outlineLevel="0" collapsed="false">
      <c r="A76" s="4" t="n">
        <f aca="false">A75+1</f>
        <v>74</v>
      </c>
      <c r="B76" s="8" t="n">
        <f aca="false">B75+5</f>
        <v>296</v>
      </c>
      <c r="C76" s="9" t="n">
        <f aca="false">C75-5</f>
        <v>-299</v>
      </c>
      <c r="D76" s="2" t="n">
        <f aca="false">D75+1</f>
        <v>74</v>
      </c>
      <c r="E76" s="2" t="n">
        <f aca="false">D76*0.5</f>
        <v>37</v>
      </c>
      <c r="F76" s="2" t="n">
        <f aca="false">D76*0.25</f>
        <v>18.5</v>
      </c>
    </row>
    <row r="77" customFormat="false" ht="12.75" hidden="false" customHeight="false" outlineLevel="0" collapsed="false">
      <c r="A77" s="4" t="n">
        <f aca="false">A76+1</f>
        <v>75</v>
      </c>
      <c r="B77" s="8" t="n">
        <f aca="false">B76+5</f>
        <v>301</v>
      </c>
      <c r="C77" s="9" t="n">
        <f aca="false">C76-5</f>
        <v>-304</v>
      </c>
      <c r="D77" s="2" t="n">
        <f aca="false">D76+1</f>
        <v>75</v>
      </c>
      <c r="E77" s="2" t="n">
        <f aca="false">D77*0.5</f>
        <v>37.5</v>
      </c>
      <c r="F77" s="2" t="n">
        <f aca="false">D77*0.25</f>
        <v>18.75</v>
      </c>
    </row>
    <row r="78" customFormat="false" ht="12.75" hidden="false" customHeight="false" outlineLevel="0" collapsed="false">
      <c r="A78" s="4" t="n">
        <f aca="false">A77+1</f>
        <v>76</v>
      </c>
      <c r="B78" s="8" t="n">
        <f aca="false">B77+5</f>
        <v>306</v>
      </c>
      <c r="C78" s="9" t="n">
        <f aca="false">C77-5</f>
        <v>-309</v>
      </c>
      <c r="D78" s="2" t="n">
        <f aca="false">D77+1</f>
        <v>76</v>
      </c>
      <c r="E78" s="2" t="n">
        <f aca="false">D78*0.5</f>
        <v>38</v>
      </c>
      <c r="F78" s="2" t="n">
        <f aca="false">D78*0.25</f>
        <v>19</v>
      </c>
    </row>
    <row r="79" customFormat="false" ht="12.75" hidden="false" customHeight="false" outlineLevel="0" collapsed="false">
      <c r="A79" s="4" t="n">
        <f aca="false">A78+1</f>
        <v>77</v>
      </c>
      <c r="B79" s="8" t="n">
        <f aca="false">B78+5</f>
        <v>311</v>
      </c>
      <c r="C79" s="9" t="n">
        <f aca="false">C78-5</f>
        <v>-314</v>
      </c>
      <c r="D79" s="2" t="n">
        <f aca="false">D78+1</f>
        <v>77</v>
      </c>
      <c r="E79" s="2" t="n">
        <f aca="false">D79*0.5</f>
        <v>38.5</v>
      </c>
      <c r="F79" s="2" t="n">
        <f aca="false">D79*0.25</f>
        <v>19.25</v>
      </c>
    </row>
    <row r="80" customFormat="false" ht="12.75" hidden="false" customHeight="false" outlineLevel="0" collapsed="false">
      <c r="A80" s="4" t="n">
        <f aca="false">A79+1</f>
        <v>78</v>
      </c>
      <c r="B80" s="8" t="n">
        <f aca="false">B79+5</f>
        <v>316</v>
      </c>
      <c r="C80" s="9" t="n">
        <f aca="false">C79-5</f>
        <v>-319</v>
      </c>
      <c r="D80" s="2" t="n">
        <f aca="false">D79+1</f>
        <v>78</v>
      </c>
      <c r="E80" s="2" t="n">
        <f aca="false">D80*0.5</f>
        <v>39</v>
      </c>
      <c r="F80" s="2" t="n">
        <f aca="false">D80*0.25</f>
        <v>19.5</v>
      </c>
    </row>
    <row r="81" customFormat="false" ht="12.75" hidden="false" customHeight="false" outlineLevel="0" collapsed="false">
      <c r="A81" s="4" t="n">
        <f aca="false">A80+1</f>
        <v>79</v>
      </c>
      <c r="B81" s="8" t="n">
        <f aca="false">B80+5</f>
        <v>321</v>
      </c>
      <c r="C81" s="9" t="n">
        <f aca="false">C80-5</f>
        <v>-324</v>
      </c>
      <c r="D81" s="2" t="n">
        <f aca="false">D80+1</f>
        <v>79</v>
      </c>
      <c r="E81" s="2" t="n">
        <f aca="false">D81*0.5</f>
        <v>39.5</v>
      </c>
      <c r="F81" s="2" t="n">
        <f aca="false">D81*0.25</f>
        <v>19.75</v>
      </c>
    </row>
    <row r="82" customFormat="false" ht="12.75" hidden="false" customHeight="false" outlineLevel="0" collapsed="false">
      <c r="A82" s="4" t="n">
        <f aca="false">A81+1</f>
        <v>80</v>
      </c>
      <c r="B82" s="8" t="n">
        <f aca="false">B81+5</f>
        <v>326</v>
      </c>
      <c r="C82" s="9" t="n">
        <f aca="false">C81-5</f>
        <v>-329</v>
      </c>
      <c r="D82" s="2" t="n">
        <f aca="false">D81+1</f>
        <v>80</v>
      </c>
      <c r="E82" s="2" t="n">
        <f aca="false">D82*0.5</f>
        <v>40</v>
      </c>
      <c r="F82" s="2" t="n">
        <f aca="false">D82*0.25</f>
        <v>20</v>
      </c>
    </row>
    <row r="83" customFormat="false" ht="12.75" hidden="false" customHeight="false" outlineLevel="0" collapsed="false">
      <c r="A83" s="4" t="n">
        <f aca="false">A82+1</f>
        <v>81</v>
      </c>
      <c r="B83" s="8" t="n">
        <f aca="false">B82+5</f>
        <v>331</v>
      </c>
      <c r="C83" s="9" t="n">
        <f aca="false">C82-5</f>
        <v>-334</v>
      </c>
      <c r="D83" s="2" t="n">
        <f aca="false">D82+1</f>
        <v>81</v>
      </c>
      <c r="E83" s="2" t="n">
        <f aca="false">D83*0.5</f>
        <v>40.5</v>
      </c>
      <c r="F83" s="2" t="n">
        <f aca="false">D83*0.25</f>
        <v>20.25</v>
      </c>
    </row>
    <row r="84" customFormat="false" ht="12.75" hidden="false" customHeight="false" outlineLevel="0" collapsed="false">
      <c r="A84" s="4" t="n">
        <f aca="false">A83+1</f>
        <v>82</v>
      </c>
      <c r="B84" s="8" t="n">
        <f aca="false">B83+5</f>
        <v>336</v>
      </c>
      <c r="C84" s="9" t="n">
        <f aca="false">C83-5</f>
        <v>-339</v>
      </c>
      <c r="D84" s="2" t="n">
        <f aca="false">D83+1</f>
        <v>82</v>
      </c>
      <c r="E84" s="2" t="n">
        <f aca="false">D84*0.5</f>
        <v>41</v>
      </c>
      <c r="F84" s="2" t="n">
        <f aca="false">D84*0.25</f>
        <v>20.5</v>
      </c>
    </row>
    <row r="85" customFormat="false" ht="12.75" hidden="false" customHeight="false" outlineLevel="0" collapsed="false">
      <c r="A85" s="4" t="n">
        <f aca="false">A84+1</f>
        <v>83</v>
      </c>
      <c r="B85" s="8" t="n">
        <f aca="false">B84+5</f>
        <v>341</v>
      </c>
      <c r="C85" s="9" t="n">
        <f aca="false">C84-5</f>
        <v>-344</v>
      </c>
      <c r="D85" s="2" t="n">
        <f aca="false">D84+1</f>
        <v>83</v>
      </c>
      <c r="E85" s="2" t="n">
        <f aca="false">D85*0.5</f>
        <v>41.5</v>
      </c>
      <c r="F85" s="2" t="n">
        <f aca="false">D85*0.25</f>
        <v>20.75</v>
      </c>
    </row>
    <row r="86" customFormat="false" ht="12.75" hidden="false" customHeight="false" outlineLevel="0" collapsed="false">
      <c r="A86" s="4" t="n">
        <f aca="false">A85+1</f>
        <v>84</v>
      </c>
      <c r="B86" s="8" t="n">
        <f aca="false">B85+5</f>
        <v>346</v>
      </c>
      <c r="C86" s="9" t="n">
        <f aca="false">C85-5</f>
        <v>-349</v>
      </c>
      <c r="D86" s="2" t="n">
        <f aca="false">D85+1</f>
        <v>84</v>
      </c>
      <c r="E86" s="2" t="n">
        <f aca="false">D86*0.5</f>
        <v>42</v>
      </c>
      <c r="F86" s="2" t="n">
        <f aca="false">D86*0.25</f>
        <v>21</v>
      </c>
    </row>
    <row r="87" customFormat="false" ht="12.75" hidden="false" customHeight="false" outlineLevel="0" collapsed="false">
      <c r="A87" s="4" t="n">
        <f aca="false">A86+1</f>
        <v>85</v>
      </c>
      <c r="B87" s="8" t="n">
        <f aca="false">B86+5</f>
        <v>351</v>
      </c>
      <c r="C87" s="9" t="n">
        <f aca="false">C86-5</f>
        <v>-354</v>
      </c>
      <c r="D87" s="2" t="n">
        <f aca="false">D86+1</f>
        <v>85</v>
      </c>
      <c r="E87" s="2" t="n">
        <f aca="false">D87*0.5</f>
        <v>42.5</v>
      </c>
      <c r="F87" s="2" t="n">
        <f aca="false">D87*0.25</f>
        <v>21.25</v>
      </c>
    </row>
    <row r="88" customFormat="false" ht="12.75" hidden="false" customHeight="false" outlineLevel="0" collapsed="false">
      <c r="A88" s="4" t="n">
        <f aca="false">A87+1</f>
        <v>86</v>
      </c>
      <c r="B88" s="8" t="n">
        <f aca="false">B87+5</f>
        <v>356</v>
      </c>
      <c r="C88" s="9" t="n">
        <f aca="false">C87-5</f>
        <v>-359</v>
      </c>
      <c r="D88" s="2" t="n">
        <f aca="false">D87+1</f>
        <v>86</v>
      </c>
      <c r="E88" s="2" t="n">
        <f aca="false">D88*0.5</f>
        <v>43</v>
      </c>
      <c r="F88" s="2" t="n">
        <f aca="false">D88*0.25</f>
        <v>21.5</v>
      </c>
    </row>
    <row r="89" customFormat="false" ht="12.75" hidden="false" customHeight="false" outlineLevel="0" collapsed="false">
      <c r="A89" s="4" t="n">
        <f aca="false">A88+1</f>
        <v>87</v>
      </c>
      <c r="B89" s="8" t="n">
        <f aca="false">B88+5</f>
        <v>361</v>
      </c>
      <c r="C89" s="9" t="n">
        <f aca="false">C88-5</f>
        <v>-364</v>
      </c>
      <c r="D89" s="2" t="n">
        <f aca="false">D88+1</f>
        <v>87</v>
      </c>
      <c r="E89" s="2" t="n">
        <f aca="false">D89*0.5</f>
        <v>43.5</v>
      </c>
      <c r="F89" s="2" t="n">
        <f aca="false">D89*0.25</f>
        <v>21.75</v>
      </c>
    </row>
    <row r="90" customFormat="false" ht="12.75" hidden="false" customHeight="false" outlineLevel="0" collapsed="false">
      <c r="A90" s="4" t="n">
        <f aca="false">A89+1</f>
        <v>88</v>
      </c>
      <c r="B90" s="8" t="n">
        <f aca="false">B89+5</f>
        <v>366</v>
      </c>
      <c r="C90" s="9" t="n">
        <f aca="false">C89-5</f>
        <v>-369</v>
      </c>
      <c r="D90" s="2" t="n">
        <f aca="false">D89+1</f>
        <v>88</v>
      </c>
      <c r="E90" s="2" t="n">
        <f aca="false">D90*0.5</f>
        <v>44</v>
      </c>
      <c r="F90" s="2" t="n">
        <f aca="false">D90*0.25</f>
        <v>22</v>
      </c>
    </row>
    <row r="91" customFormat="false" ht="12.75" hidden="false" customHeight="false" outlineLevel="0" collapsed="false">
      <c r="A91" s="4" t="n">
        <f aca="false">A90+1</f>
        <v>89</v>
      </c>
      <c r="B91" s="8" t="n">
        <f aca="false">B90+5</f>
        <v>371</v>
      </c>
      <c r="C91" s="9" t="n">
        <f aca="false">C90-5</f>
        <v>-374</v>
      </c>
      <c r="D91" s="2" t="n">
        <f aca="false">D90+1</f>
        <v>89</v>
      </c>
      <c r="E91" s="2" t="n">
        <f aca="false">D91*0.5</f>
        <v>44.5</v>
      </c>
      <c r="F91" s="2" t="n">
        <f aca="false">D91*0.25</f>
        <v>22.25</v>
      </c>
    </row>
    <row r="92" customFormat="false" ht="12.75" hidden="false" customHeight="false" outlineLevel="0" collapsed="false">
      <c r="A92" s="4" t="n">
        <f aca="false">A91+1</f>
        <v>90</v>
      </c>
      <c r="B92" s="8" t="n">
        <f aca="false">B91+5</f>
        <v>376</v>
      </c>
      <c r="C92" s="9" t="n">
        <f aca="false">C91-5</f>
        <v>-379</v>
      </c>
      <c r="D92" s="2" t="n">
        <f aca="false">D91+1</f>
        <v>90</v>
      </c>
      <c r="E92" s="2" t="n">
        <f aca="false">D92*0.5</f>
        <v>45</v>
      </c>
      <c r="F92" s="2" t="n">
        <f aca="false">D92*0.25</f>
        <v>22.5</v>
      </c>
    </row>
    <row r="93" customFormat="false" ht="12.75" hidden="false" customHeight="false" outlineLevel="0" collapsed="false">
      <c r="A93" s="4" t="n">
        <f aca="false">A92+1</f>
        <v>91</v>
      </c>
      <c r="B93" s="8" t="n">
        <f aca="false">B92+5</f>
        <v>381</v>
      </c>
      <c r="C93" s="9" t="n">
        <f aca="false">C92-5</f>
        <v>-384</v>
      </c>
      <c r="D93" s="2" t="n">
        <f aca="false">D92+1</f>
        <v>91</v>
      </c>
      <c r="E93" s="2" t="n">
        <f aca="false">D93*0.5</f>
        <v>45.5</v>
      </c>
      <c r="F93" s="2" t="n">
        <f aca="false">D93*0.25</f>
        <v>22.75</v>
      </c>
    </row>
    <row r="94" customFormat="false" ht="12.75" hidden="false" customHeight="false" outlineLevel="0" collapsed="false">
      <c r="A94" s="4" t="n">
        <f aca="false">A93+1</f>
        <v>92</v>
      </c>
      <c r="B94" s="8" t="n">
        <f aca="false">B93+5</f>
        <v>386</v>
      </c>
      <c r="C94" s="9" t="n">
        <f aca="false">C93-5</f>
        <v>-389</v>
      </c>
      <c r="D94" s="2" t="n">
        <f aca="false">D93+1</f>
        <v>92</v>
      </c>
      <c r="E94" s="2" t="n">
        <f aca="false">D94*0.5</f>
        <v>46</v>
      </c>
      <c r="F94" s="2" t="n">
        <f aca="false">D94*0.25</f>
        <v>23</v>
      </c>
    </row>
    <row r="95" customFormat="false" ht="12.75" hidden="false" customHeight="false" outlineLevel="0" collapsed="false">
      <c r="A95" s="4" t="n">
        <f aca="false">A94+1</f>
        <v>93</v>
      </c>
      <c r="B95" s="8" t="n">
        <f aca="false">B94+5</f>
        <v>391</v>
      </c>
      <c r="C95" s="9" t="n">
        <f aca="false">C94-5</f>
        <v>-394</v>
      </c>
      <c r="D95" s="2" t="n">
        <f aca="false">D94+1</f>
        <v>93</v>
      </c>
      <c r="E95" s="2" t="n">
        <f aca="false">D95*0.5</f>
        <v>46.5</v>
      </c>
      <c r="F95" s="2" t="n">
        <f aca="false">D95*0.25</f>
        <v>23.25</v>
      </c>
    </row>
    <row r="96" customFormat="false" ht="12.75" hidden="false" customHeight="false" outlineLevel="0" collapsed="false">
      <c r="A96" s="4" t="n">
        <f aca="false">A95+1</f>
        <v>94</v>
      </c>
      <c r="B96" s="8" t="n">
        <f aca="false">B95+5</f>
        <v>396</v>
      </c>
      <c r="C96" s="9" t="n">
        <f aca="false">C95-5</f>
        <v>-399</v>
      </c>
      <c r="D96" s="2" t="n">
        <f aca="false">D95+1</f>
        <v>94</v>
      </c>
      <c r="E96" s="2" t="n">
        <f aca="false">D96*0.5</f>
        <v>47</v>
      </c>
      <c r="F96" s="2" t="n">
        <f aca="false">D96*0.25</f>
        <v>23.5</v>
      </c>
    </row>
    <row r="97" customFormat="false" ht="12.75" hidden="false" customHeight="false" outlineLevel="0" collapsed="false">
      <c r="A97" s="4" t="n">
        <f aca="false">A96+1</f>
        <v>95</v>
      </c>
      <c r="B97" s="8" t="n">
        <f aca="false">B96+5</f>
        <v>401</v>
      </c>
      <c r="C97" s="9" t="n">
        <f aca="false">C96-5</f>
        <v>-404</v>
      </c>
      <c r="D97" s="2" t="n">
        <f aca="false">D96+1</f>
        <v>95</v>
      </c>
      <c r="E97" s="2" t="n">
        <f aca="false">D97*0.5</f>
        <v>47.5</v>
      </c>
      <c r="F97" s="2" t="n">
        <f aca="false">D97*0.25</f>
        <v>23.75</v>
      </c>
    </row>
    <row r="98" customFormat="false" ht="12.75" hidden="false" customHeight="false" outlineLevel="0" collapsed="false">
      <c r="A98" s="4" t="n">
        <f aca="false">A97+1</f>
        <v>96</v>
      </c>
      <c r="B98" s="8" t="n">
        <f aca="false">B97+5</f>
        <v>406</v>
      </c>
      <c r="C98" s="9" t="n">
        <f aca="false">C97-5</f>
        <v>-409</v>
      </c>
      <c r="D98" s="2" t="n">
        <f aca="false">D97+1</f>
        <v>96</v>
      </c>
      <c r="E98" s="2" t="n">
        <f aca="false">D98*0.5</f>
        <v>48</v>
      </c>
      <c r="F98" s="2" t="n">
        <f aca="false">D98*0.25</f>
        <v>24</v>
      </c>
    </row>
    <row r="99" customFormat="false" ht="12.75" hidden="false" customHeight="false" outlineLevel="0" collapsed="false">
      <c r="A99" s="4" t="n">
        <f aca="false">A98+1</f>
        <v>97</v>
      </c>
      <c r="B99" s="8" t="n">
        <f aca="false">B98+5</f>
        <v>411</v>
      </c>
      <c r="C99" s="9" t="n">
        <f aca="false">C98-5</f>
        <v>-414</v>
      </c>
      <c r="D99" s="2" t="n">
        <f aca="false">D98+1</f>
        <v>97</v>
      </c>
      <c r="E99" s="2" t="n">
        <f aca="false">D99*0.5</f>
        <v>48.5</v>
      </c>
      <c r="F99" s="2" t="n">
        <f aca="false">D99*0.25</f>
        <v>24.25</v>
      </c>
    </row>
    <row r="100" customFormat="false" ht="12.75" hidden="false" customHeight="false" outlineLevel="0" collapsed="false">
      <c r="A100" s="4" t="n">
        <f aca="false">A99+1</f>
        <v>98</v>
      </c>
      <c r="B100" s="8" t="n">
        <f aca="false">B99+5</f>
        <v>416</v>
      </c>
      <c r="C100" s="9" t="n">
        <f aca="false">C99-5</f>
        <v>-419</v>
      </c>
      <c r="D100" s="2" t="n">
        <f aca="false">D99+1</f>
        <v>98</v>
      </c>
      <c r="E100" s="2" t="n">
        <f aca="false">D100*0.5</f>
        <v>49</v>
      </c>
      <c r="F100" s="2" t="n">
        <f aca="false">D100*0.25</f>
        <v>24.5</v>
      </c>
    </row>
    <row r="101" customFormat="false" ht="12.75" hidden="false" customHeight="false" outlineLevel="0" collapsed="false">
      <c r="A101" s="4" t="n">
        <f aca="false">A100+1</f>
        <v>99</v>
      </c>
      <c r="B101" s="8" t="n">
        <f aca="false">B100+5</f>
        <v>421</v>
      </c>
      <c r="C101" s="9" t="n">
        <f aca="false">C100-5</f>
        <v>-424</v>
      </c>
      <c r="D101" s="2" t="n">
        <f aca="false">D100+1</f>
        <v>99</v>
      </c>
      <c r="E101" s="2" t="n">
        <f aca="false">D101*0.5</f>
        <v>49.5</v>
      </c>
      <c r="F101" s="2" t="n">
        <f aca="false">D101*0.25</f>
        <v>24.75</v>
      </c>
    </row>
    <row r="102" customFormat="false" ht="12.75" hidden="false" customHeight="false" outlineLevel="0" collapsed="false">
      <c r="A102" s="4" t="n">
        <f aca="false">A101+1</f>
        <v>100</v>
      </c>
      <c r="B102" s="8" t="n">
        <f aca="false">B101+5</f>
        <v>426</v>
      </c>
      <c r="C102" s="9" t="n">
        <f aca="false">C101-5</f>
        <v>-429</v>
      </c>
      <c r="D102" s="2" t="n">
        <f aca="false">D101+1</f>
        <v>100</v>
      </c>
      <c r="E102" s="2" t="n">
        <f aca="false">D102*0.5</f>
        <v>50</v>
      </c>
      <c r="F102" s="2" t="n">
        <f aca="false">D102*0.25</f>
        <v>25</v>
      </c>
    </row>
    <row r="103" customFormat="false" ht="12.75" hidden="false" customHeight="false" outlineLevel="0" collapsed="false">
      <c r="A103" s="4" t="n">
        <f aca="false">A102+1</f>
        <v>101</v>
      </c>
      <c r="B103" s="8" t="n">
        <f aca="false">B102+5</f>
        <v>431</v>
      </c>
      <c r="C103" s="9" t="n">
        <f aca="false">C102-5</f>
        <v>-434</v>
      </c>
      <c r="D103" s="2" t="n">
        <f aca="false">D102+1</f>
        <v>101</v>
      </c>
      <c r="E103" s="2" t="n">
        <f aca="false">D103*0.5</f>
        <v>50.5</v>
      </c>
      <c r="F103" s="2" t="n">
        <f aca="false">D103*0.25</f>
        <v>25.25</v>
      </c>
    </row>
    <row r="104" customFormat="false" ht="12.75" hidden="false" customHeight="false" outlineLevel="0" collapsed="false">
      <c r="A104" s="4" t="n">
        <f aca="false">A103+1</f>
        <v>102</v>
      </c>
      <c r="B104" s="8" t="n">
        <f aca="false">B103+5</f>
        <v>436</v>
      </c>
      <c r="C104" s="9" t="n">
        <f aca="false">C103-5</f>
        <v>-439</v>
      </c>
      <c r="D104" s="2" t="n">
        <f aca="false">D103+1</f>
        <v>102</v>
      </c>
      <c r="E104" s="2" t="n">
        <f aca="false">D104*0.5</f>
        <v>51</v>
      </c>
      <c r="F104" s="2" t="n">
        <f aca="false">D104*0.25</f>
        <v>25.5</v>
      </c>
    </row>
    <row r="105" customFormat="false" ht="12.75" hidden="false" customHeight="false" outlineLevel="0" collapsed="false">
      <c r="A105" s="4" t="n">
        <f aca="false">A104+1</f>
        <v>103</v>
      </c>
      <c r="B105" s="8" t="n">
        <f aca="false">B104+5</f>
        <v>441</v>
      </c>
      <c r="C105" s="9" t="n">
        <f aca="false">C104-5</f>
        <v>-444</v>
      </c>
      <c r="D105" s="2" t="n">
        <f aca="false">D104+1</f>
        <v>103</v>
      </c>
      <c r="E105" s="2" t="n">
        <f aca="false">D105*0.5</f>
        <v>51.5</v>
      </c>
      <c r="F105" s="2" t="n">
        <f aca="false">D105*0.25</f>
        <v>25.75</v>
      </c>
    </row>
    <row r="106" customFormat="false" ht="12.75" hidden="false" customHeight="false" outlineLevel="0" collapsed="false">
      <c r="A106" s="4" t="n">
        <f aca="false">A105+1</f>
        <v>104</v>
      </c>
      <c r="B106" s="8" t="n">
        <f aca="false">B105+5</f>
        <v>446</v>
      </c>
      <c r="C106" s="9" t="n">
        <f aca="false">C105-5</f>
        <v>-449</v>
      </c>
      <c r="D106" s="2" t="n">
        <f aca="false">D105+1</f>
        <v>104</v>
      </c>
      <c r="E106" s="2" t="n">
        <f aca="false">D106*0.5</f>
        <v>52</v>
      </c>
      <c r="F106" s="2" t="n">
        <f aca="false">D106*0.25</f>
        <v>26</v>
      </c>
    </row>
    <row r="107" customFormat="false" ht="12.75" hidden="false" customHeight="false" outlineLevel="0" collapsed="false">
      <c r="A107" s="4" t="n">
        <f aca="false">A106+1</f>
        <v>105</v>
      </c>
      <c r="B107" s="8" t="n">
        <f aca="false">B106+5</f>
        <v>451</v>
      </c>
      <c r="C107" s="9" t="n">
        <f aca="false">C106-5</f>
        <v>-454</v>
      </c>
      <c r="D107" s="2" t="n">
        <f aca="false">D106+1</f>
        <v>105</v>
      </c>
      <c r="E107" s="2" t="n">
        <f aca="false">D107*0.5</f>
        <v>52.5</v>
      </c>
      <c r="F107" s="2" t="n">
        <f aca="false">D107*0.25</f>
        <v>26.25</v>
      </c>
    </row>
    <row r="108" customFormat="false" ht="12.75" hidden="false" customHeight="false" outlineLevel="0" collapsed="false">
      <c r="A108" s="4" t="n">
        <f aca="false">A107+1</f>
        <v>106</v>
      </c>
      <c r="B108" s="8" t="n">
        <f aca="false">B107+5</f>
        <v>456</v>
      </c>
      <c r="C108" s="9" t="n">
        <f aca="false">C107-5</f>
        <v>-459</v>
      </c>
      <c r="D108" s="2" t="n">
        <f aca="false">D107+1</f>
        <v>106</v>
      </c>
      <c r="E108" s="2" t="n">
        <f aca="false">D108*0.5</f>
        <v>53</v>
      </c>
      <c r="F108" s="2" t="n">
        <f aca="false">D108*0.25</f>
        <v>26.5</v>
      </c>
    </row>
    <row r="109" customFormat="false" ht="12.75" hidden="false" customHeight="false" outlineLevel="0" collapsed="false">
      <c r="A109" s="4" t="n">
        <f aca="false">A108+1</f>
        <v>107</v>
      </c>
      <c r="B109" s="8" t="n">
        <f aca="false">B108+5</f>
        <v>461</v>
      </c>
      <c r="C109" s="9" t="n">
        <f aca="false">C108-5</f>
        <v>-464</v>
      </c>
      <c r="D109" s="2" t="n">
        <f aca="false">D108+1</f>
        <v>107</v>
      </c>
      <c r="E109" s="2" t="n">
        <f aca="false">D109*0.5</f>
        <v>53.5</v>
      </c>
      <c r="F109" s="2" t="n">
        <f aca="false">D109*0.25</f>
        <v>26.75</v>
      </c>
    </row>
    <row r="110" customFormat="false" ht="12.75" hidden="false" customHeight="false" outlineLevel="0" collapsed="false">
      <c r="A110" s="4" t="n">
        <f aca="false">A109+1</f>
        <v>108</v>
      </c>
      <c r="B110" s="8" t="n">
        <f aca="false">B109+5</f>
        <v>466</v>
      </c>
      <c r="C110" s="9" t="n">
        <f aca="false">C109-5</f>
        <v>-469</v>
      </c>
      <c r="D110" s="2" t="n">
        <f aca="false">D109+1</f>
        <v>108</v>
      </c>
      <c r="E110" s="2" t="n">
        <f aca="false">D110*0.5</f>
        <v>54</v>
      </c>
      <c r="F110" s="2" t="n">
        <f aca="false">D110*0.25</f>
        <v>27</v>
      </c>
    </row>
    <row r="111" customFormat="false" ht="12.75" hidden="false" customHeight="false" outlineLevel="0" collapsed="false">
      <c r="A111" s="4" t="n">
        <f aca="false">A110+1</f>
        <v>109</v>
      </c>
      <c r="B111" s="8" t="n">
        <f aca="false">B110+5</f>
        <v>471</v>
      </c>
      <c r="C111" s="9" t="n">
        <f aca="false">C110-5</f>
        <v>-474</v>
      </c>
      <c r="D111" s="2" t="n">
        <f aca="false">D110+1</f>
        <v>109</v>
      </c>
      <c r="E111" s="2" t="n">
        <f aca="false">D111*0.5</f>
        <v>54.5</v>
      </c>
      <c r="F111" s="2" t="n">
        <f aca="false">D111*0.25</f>
        <v>27.25</v>
      </c>
    </row>
    <row r="112" customFormat="false" ht="12.75" hidden="false" customHeight="false" outlineLevel="0" collapsed="false">
      <c r="A112" s="4" t="n">
        <f aca="false">A111+1</f>
        <v>110</v>
      </c>
      <c r="B112" s="8" t="n">
        <f aca="false">B111+5</f>
        <v>476</v>
      </c>
      <c r="C112" s="9" t="n">
        <f aca="false">C111-5</f>
        <v>-479</v>
      </c>
      <c r="D112" s="2" t="n">
        <f aca="false">D111+1</f>
        <v>110</v>
      </c>
      <c r="E112" s="2" t="n">
        <f aca="false">D112*0.5</f>
        <v>55</v>
      </c>
      <c r="F112" s="2" t="n">
        <f aca="false">D112*0.25</f>
        <v>27.5</v>
      </c>
    </row>
    <row r="113" customFormat="false" ht="12.75" hidden="false" customHeight="false" outlineLevel="0" collapsed="false">
      <c r="A113" s="4" t="n">
        <f aca="false">A112+1</f>
        <v>111</v>
      </c>
      <c r="B113" s="8" t="n">
        <f aca="false">B112+5</f>
        <v>481</v>
      </c>
      <c r="C113" s="9" t="n">
        <f aca="false">C112-5</f>
        <v>-484</v>
      </c>
      <c r="D113" s="2" t="n">
        <f aca="false">D112+1</f>
        <v>111</v>
      </c>
      <c r="E113" s="2" t="n">
        <f aca="false">D113*0.5</f>
        <v>55.5</v>
      </c>
      <c r="F113" s="2" t="n">
        <f aca="false">D113*0.25</f>
        <v>27.75</v>
      </c>
    </row>
    <row r="114" customFormat="false" ht="12.75" hidden="false" customHeight="false" outlineLevel="0" collapsed="false">
      <c r="A114" s="4" t="n">
        <f aca="false">A113+1</f>
        <v>112</v>
      </c>
      <c r="B114" s="8" t="n">
        <f aca="false">B113+5</f>
        <v>486</v>
      </c>
      <c r="C114" s="9" t="n">
        <f aca="false">C113-5</f>
        <v>-489</v>
      </c>
      <c r="D114" s="2" t="n">
        <f aca="false">D113+1</f>
        <v>112</v>
      </c>
      <c r="E114" s="2" t="n">
        <f aca="false">D114*0.5</f>
        <v>56</v>
      </c>
      <c r="F114" s="2" t="n">
        <f aca="false">D114*0.25</f>
        <v>28</v>
      </c>
    </row>
    <row r="115" customFormat="false" ht="12.75" hidden="false" customHeight="false" outlineLevel="0" collapsed="false">
      <c r="A115" s="4" t="n">
        <f aca="false">A114+1</f>
        <v>113</v>
      </c>
      <c r="B115" s="8" t="n">
        <f aca="false">B114+5</f>
        <v>491</v>
      </c>
      <c r="C115" s="9" t="n">
        <f aca="false">C114-5</f>
        <v>-494</v>
      </c>
      <c r="D115" s="2" t="n">
        <f aca="false">D114+1</f>
        <v>113</v>
      </c>
      <c r="E115" s="2" t="n">
        <f aca="false">D115*0.5</f>
        <v>56.5</v>
      </c>
      <c r="F115" s="2" t="n">
        <f aca="false">D115*0.25</f>
        <v>28.25</v>
      </c>
    </row>
    <row r="116" customFormat="false" ht="12.75" hidden="false" customHeight="false" outlineLevel="0" collapsed="false">
      <c r="A116" s="4" t="n">
        <f aca="false">A115+1</f>
        <v>114</v>
      </c>
      <c r="B116" s="8" t="n">
        <f aca="false">B115+5</f>
        <v>496</v>
      </c>
      <c r="C116" s="9" t="n">
        <f aca="false">C115-5</f>
        <v>-499</v>
      </c>
      <c r="D116" s="2" t="n">
        <f aca="false">D115+1</f>
        <v>114</v>
      </c>
      <c r="E116" s="2" t="n">
        <f aca="false">D116*0.5</f>
        <v>57</v>
      </c>
      <c r="F116" s="2" t="n">
        <f aca="false">D116*0.25</f>
        <v>28.5</v>
      </c>
    </row>
    <row r="117" customFormat="false" ht="12.75" hidden="false" customHeight="false" outlineLevel="0" collapsed="false">
      <c r="A117" s="4" t="n">
        <f aca="false">A116+1</f>
        <v>115</v>
      </c>
      <c r="B117" s="8" t="n">
        <f aca="false">B116+5</f>
        <v>501</v>
      </c>
      <c r="C117" s="9" t="n">
        <f aca="false">C116-5</f>
        <v>-504</v>
      </c>
      <c r="D117" s="2" t="n">
        <f aca="false">D116+1</f>
        <v>115</v>
      </c>
      <c r="E117" s="2" t="n">
        <f aca="false">D117*0.5</f>
        <v>57.5</v>
      </c>
      <c r="F117" s="2" t="n">
        <f aca="false">D117*0.25</f>
        <v>28.75</v>
      </c>
    </row>
    <row r="118" customFormat="false" ht="12.75" hidden="false" customHeight="false" outlineLevel="0" collapsed="false">
      <c r="A118" s="4" t="n">
        <f aca="false">A117+1</f>
        <v>116</v>
      </c>
      <c r="B118" s="8" t="n">
        <f aca="false">B117+5</f>
        <v>506</v>
      </c>
      <c r="C118" s="9" t="n">
        <f aca="false">C117-5</f>
        <v>-509</v>
      </c>
      <c r="D118" s="2" t="n">
        <f aca="false">D117+1</f>
        <v>116</v>
      </c>
      <c r="E118" s="2" t="n">
        <f aca="false">D118*0.5</f>
        <v>58</v>
      </c>
      <c r="F118" s="2" t="n">
        <f aca="false">D118*0.25</f>
        <v>29</v>
      </c>
    </row>
    <row r="119" customFormat="false" ht="12.75" hidden="false" customHeight="false" outlineLevel="0" collapsed="false">
      <c r="A119" s="4" t="n">
        <f aca="false">A118+1</f>
        <v>117</v>
      </c>
      <c r="B119" s="8" t="n">
        <f aca="false">B118+5</f>
        <v>511</v>
      </c>
      <c r="C119" s="9" t="n">
        <f aca="false">C118-5</f>
        <v>-514</v>
      </c>
      <c r="D119" s="2" t="n">
        <f aca="false">D118+1</f>
        <v>117</v>
      </c>
      <c r="E119" s="2" t="n">
        <f aca="false">D119*0.5</f>
        <v>58.5</v>
      </c>
      <c r="F119" s="2" t="n">
        <f aca="false">D119*0.25</f>
        <v>29.25</v>
      </c>
    </row>
    <row r="120" customFormat="false" ht="12.75" hidden="false" customHeight="false" outlineLevel="0" collapsed="false">
      <c r="A120" s="4" t="n">
        <f aca="false">A119+1</f>
        <v>118</v>
      </c>
      <c r="B120" s="8" t="n">
        <f aca="false">B119+5</f>
        <v>516</v>
      </c>
      <c r="C120" s="9" t="n">
        <f aca="false">C119-5</f>
        <v>-519</v>
      </c>
      <c r="D120" s="2" t="n">
        <f aca="false">D119+1</f>
        <v>118</v>
      </c>
      <c r="E120" s="2" t="n">
        <f aca="false">D120*0.5</f>
        <v>59</v>
      </c>
      <c r="F120" s="2" t="n">
        <f aca="false">D120*0.25</f>
        <v>29.5</v>
      </c>
    </row>
    <row r="121" customFormat="false" ht="12.75" hidden="false" customHeight="false" outlineLevel="0" collapsed="false">
      <c r="A121" s="4" t="n">
        <f aca="false">A120+1</f>
        <v>119</v>
      </c>
      <c r="B121" s="8" t="n">
        <f aca="false">B120+5</f>
        <v>521</v>
      </c>
      <c r="C121" s="9" t="n">
        <f aca="false">C120-5</f>
        <v>-524</v>
      </c>
      <c r="D121" s="2" t="n">
        <f aca="false">D120+1</f>
        <v>119</v>
      </c>
      <c r="E121" s="2" t="n">
        <f aca="false">D121*0.5</f>
        <v>59.5</v>
      </c>
      <c r="F121" s="2" t="n">
        <f aca="false">D121*0.25</f>
        <v>29.75</v>
      </c>
    </row>
    <row r="122" customFormat="false" ht="12.75" hidden="false" customHeight="false" outlineLevel="0" collapsed="false">
      <c r="A122" s="4" t="n">
        <f aca="false">A121+1</f>
        <v>120</v>
      </c>
      <c r="B122" s="8" t="n">
        <f aca="false">B121+5</f>
        <v>526</v>
      </c>
      <c r="C122" s="9" t="n">
        <f aca="false">C121-5</f>
        <v>-529</v>
      </c>
      <c r="D122" s="2" t="n">
        <f aca="false">D121+1</f>
        <v>120</v>
      </c>
      <c r="E122" s="2" t="n">
        <f aca="false">D122*0.5</f>
        <v>60</v>
      </c>
      <c r="F122" s="2" t="n">
        <f aca="false">D122*0.25</f>
        <v>30</v>
      </c>
    </row>
    <row r="123" customFormat="false" ht="12.75" hidden="false" customHeight="false" outlineLevel="0" collapsed="false">
      <c r="A123" s="4" t="n">
        <f aca="false">A122+1</f>
        <v>121</v>
      </c>
      <c r="B123" s="8" t="n">
        <f aca="false">B122+5</f>
        <v>531</v>
      </c>
      <c r="C123" s="9" t="n">
        <f aca="false">C122-5</f>
        <v>-534</v>
      </c>
      <c r="D123" s="2" t="n">
        <f aca="false">D122+1</f>
        <v>121</v>
      </c>
      <c r="E123" s="2" t="n">
        <f aca="false">D123*0.5</f>
        <v>60.5</v>
      </c>
      <c r="F123" s="2" t="n">
        <f aca="false">D123*0.25</f>
        <v>30.25</v>
      </c>
    </row>
    <row r="124" customFormat="false" ht="12.75" hidden="false" customHeight="false" outlineLevel="0" collapsed="false">
      <c r="A124" s="4" t="n">
        <f aca="false">A123+1</f>
        <v>122</v>
      </c>
      <c r="B124" s="8" t="n">
        <f aca="false">B123+5</f>
        <v>536</v>
      </c>
      <c r="C124" s="9" t="n">
        <f aca="false">C123-5</f>
        <v>-539</v>
      </c>
      <c r="D124" s="2" t="n">
        <f aca="false">D123+1</f>
        <v>122</v>
      </c>
      <c r="E124" s="2" t="n">
        <f aca="false">D124*0.5</f>
        <v>61</v>
      </c>
      <c r="F124" s="2" t="n">
        <f aca="false">D124*0.25</f>
        <v>30.5</v>
      </c>
    </row>
    <row r="125" customFormat="false" ht="12.75" hidden="false" customHeight="false" outlineLevel="0" collapsed="false">
      <c r="A125" s="4" t="n">
        <f aca="false">A124+1</f>
        <v>123</v>
      </c>
      <c r="B125" s="8" t="n">
        <f aca="false">B124+5</f>
        <v>541</v>
      </c>
      <c r="C125" s="9" t="n">
        <f aca="false">C124-5</f>
        <v>-544</v>
      </c>
      <c r="D125" s="2" t="n">
        <f aca="false">D124+1</f>
        <v>123</v>
      </c>
      <c r="E125" s="2" t="n">
        <f aca="false">D125*0.5</f>
        <v>61.5</v>
      </c>
      <c r="F125" s="2" t="n">
        <f aca="false">D125*0.25</f>
        <v>30.75</v>
      </c>
    </row>
    <row r="126" customFormat="false" ht="12.75" hidden="false" customHeight="false" outlineLevel="0" collapsed="false">
      <c r="A126" s="4" t="n">
        <f aca="false">A125+1</f>
        <v>124</v>
      </c>
      <c r="B126" s="8" t="n">
        <f aca="false">B125+5</f>
        <v>546</v>
      </c>
      <c r="C126" s="9" t="n">
        <f aca="false">C125-5</f>
        <v>-549</v>
      </c>
      <c r="D126" s="2" t="n">
        <f aca="false">D125+1</f>
        <v>124</v>
      </c>
      <c r="E126" s="2" t="n">
        <f aca="false">D126*0.5</f>
        <v>62</v>
      </c>
      <c r="F126" s="2" t="n">
        <f aca="false">D126*0.25</f>
        <v>31</v>
      </c>
    </row>
    <row r="127" customFormat="false" ht="12.75" hidden="false" customHeight="false" outlineLevel="0" collapsed="false">
      <c r="A127" s="4" t="n">
        <f aca="false">A126+1</f>
        <v>125</v>
      </c>
      <c r="B127" s="8" t="n">
        <f aca="false">B126+5</f>
        <v>551</v>
      </c>
      <c r="C127" s="9" t="n">
        <f aca="false">C126-5</f>
        <v>-554</v>
      </c>
      <c r="D127" s="2" t="n">
        <f aca="false">D126+1</f>
        <v>125</v>
      </c>
      <c r="E127" s="2" t="n">
        <f aca="false">D127*0.5</f>
        <v>62.5</v>
      </c>
      <c r="F127" s="2" t="n">
        <f aca="false">D127*0.25</f>
        <v>31.25</v>
      </c>
    </row>
    <row r="128" customFormat="false" ht="12.75" hidden="false" customHeight="false" outlineLevel="0" collapsed="false">
      <c r="A128" s="4" t="n">
        <f aca="false">A127+1</f>
        <v>126</v>
      </c>
      <c r="B128" s="8" t="n">
        <f aca="false">B127+5</f>
        <v>556</v>
      </c>
      <c r="C128" s="9" t="n">
        <f aca="false">C127-5</f>
        <v>-559</v>
      </c>
      <c r="D128" s="2" t="n">
        <f aca="false">D127+1</f>
        <v>126</v>
      </c>
      <c r="E128" s="2" t="n">
        <f aca="false">D128*0.5</f>
        <v>63</v>
      </c>
      <c r="F128" s="2" t="n">
        <f aca="false">D128*0.25</f>
        <v>31.5</v>
      </c>
    </row>
    <row r="129" customFormat="false" ht="12.75" hidden="false" customHeight="false" outlineLevel="0" collapsed="false">
      <c r="A129" s="4" t="n">
        <f aca="false">A128+1</f>
        <v>127</v>
      </c>
      <c r="B129" s="8" t="n">
        <f aca="false">B128+5</f>
        <v>561</v>
      </c>
      <c r="C129" s="9" t="n">
        <f aca="false">C128-5</f>
        <v>-564</v>
      </c>
      <c r="D129" s="2" t="n">
        <f aca="false">D128+1</f>
        <v>127</v>
      </c>
      <c r="E129" s="2" t="n">
        <f aca="false">D129*0.5</f>
        <v>63.5</v>
      </c>
      <c r="F129" s="2" t="n">
        <f aca="false">D129*0.25</f>
        <v>31.75</v>
      </c>
    </row>
    <row r="130" customFormat="false" ht="12.75" hidden="false" customHeight="false" outlineLevel="0" collapsed="false">
      <c r="A130" s="4" t="n">
        <f aca="false">A129+1</f>
        <v>128</v>
      </c>
      <c r="B130" s="8" t="n">
        <f aca="false">B129+5</f>
        <v>566</v>
      </c>
      <c r="C130" s="9" t="n">
        <f aca="false">C129-5</f>
        <v>-569</v>
      </c>
      <c r="D130" s="2" t="n">
        <f aca="false">D129+1</f>
        <v>128</v>
      </c>
      <c r="E130" s="2" t="n">
        <f aca="false">D130*0.5</f>
        <v>64</v>
      </c>
      <c r="F130" s="2" t="n">
        <f aca="false">D130*0.25</f>
        <v>32</v>
      </c>
    </row>
    <row r="131" customFormat="false" ht="12.75" hidden="false" customHeight="false" outlineLevel="0" collapsed="false">
      <c r="A131" s="4" t="n">
        <f aca="false">A130+1</f>
        <v>129</v>
      </c>
      <c r="B131" s="8" t="n">
        <f aca="false">B130+5</f>
        <v>571</v>
      </c>
      <c r="C131" s="9" t="n">
        <f aca="false">C130-5</f>
        <v>-574</v>
      </c>
      <c r="D131" s="2" t="n">
        <f aca="false">D130+1</f>
        <v>129</v>
      </c>
      <c r="E131" s="2" t="n">
        <f aca="false">D131*0.5</f>
        <v>64.5</v>
      </c>
      <c r="F131" s="2" t="n">
        <f aca="false">D131*0.25</f>
        <v>32.25</v>
      </c>
    </row>
    <row r="132" customFormat="false" ht="12.75" hidden="false" customHeight="false" outlineLevel="0" collapsed="false">
      <c r="A132" s="4" t="n">
        <f aca="false">A131+1</f>
        <v>130</v>
      </c>
      <c r="B132" s="8" t="n">
        <f aca="false">B131+5</f>
        <v>576</v>
      </c>
      <c r="C132" s="9" t="n">
        <f aca="false">C131-5</f>
        <v>-579</v>
      </c>
      <c r="D132" s="2" t="n">
        <f aca="false">D131+1</f>
        <v>130</v>
      </c>
      <c r="E132" s="2" t="n">
        <f aca="false">D132*0.5</f>
        <v>65</v>
      </c>
      <c r="F132" s="2" t="n">
        <f aca="false">D132*0.25</f>
        <v>32.5</v>
      </c>
    </row>
    <row r="133" customFormat="false" ht="12.75" hidden="false" customHeight="false" outlineLevel="0" collapsed="false">
      <c r="A133" s="4" t="n">
        <f aca="false">A132+1</f>
        <v>131</v>
      </c>
      <c r="B133" s="8" t="n">
        <f aca="false">B132+5</f>
        <v>581</v>
      </c>
      <c r="C133" s="9" t="n">
        <f aca="false">C132-5</f>
        <v>-584</v>
      </c>
      <c r="D133" s="2" t="n">
        <f aca="false">D132+1</f>
        <v>131</v>
      </c>
      <c r="E133" s="2" t="n">
        <f aca="false">D133*0.5</f>
        <v>65.5</v>
      </c>
      <c r="F133" s="2" t="n">
        <f aca="false">D133*0.25</f>
        <v>32.75</v>
      </c>
    </row>
    <row r="134" customFormat="false" ht="12.75" hidden="false" customHeight="false" outlineLevel="0" collapsed="false">
      <c r="A134" s="4" t="n">
        <f aca="false">A133+1</f>
        <v>132</v>
      </c>
      <c r="B134" s="8" t="n">
        <f aca="false">B133+5</f>
        <v>586</v>
      </c>
      <c r="C134" s="9" t="n">
        <f aca="false">C133-5</f>
        <v>-589</v>
      </c>
      <c r="D134" s="2" t="n">
        <f aca="false">D133+1</f>
        <v>132</v>
      </c>
      <c r="E134" s="2" t="n">
        <f aca="false">D134*0.5</f>
        <v>66</v>
      </c>
      <c r="F134" s="2" t="n">
        <f aca="false">D134*0.25</f>
        <v>33</v>
      </c>
    </row>
    <row r="135" customFormat="false" ht="12.75" hidden="false" customHeight="false" outlineLevel="0" collapsed="false">
      <c r="A135" s="4" t="n">
        <f aca="false">A134+1</f>
        <v>133</v>
      </c>
      <c r="B135" s="8" t="n">
        <f aca="false">B134+5</f>
        <v>591</v>
      </c>
      <c r="C135" s="9" t="n">
        <f aca="false">C134-5</f>
        <v>-594</v>
      </c>
      <c r="D135" s="2" t="n">
        <f aca="false">D134+1</f>
        <v>133</v>
      </c>
      <c r="E135" s="2" t="n">
        <f aca="false">D135*0.5</f>
        <v>66.5</v>
      </c>
      <c r="F135" s="2" t="n">
        <f aca="false">D135*0.25</f>
        <v>33.25</v>
      </c>
    </row>
    <row r="136" customFormat="false" ht="12.75" hidden="false" customHeight="false" outlineLevel="0" collapsed="false">
      <c r="A136" s="4" t="n">
        <f aca="false">A135+1</f>
        <v>134</v>
      </c>
      <c r="B136" s="8" t="n">
        <f aca="false">B135+5</f>
        <v>596</v>
      </c>
      <c r="C136" s="9" t="n">
        <f aca="false">C135-5</f>
        <v>-599</v>
      </c>
      <c r="D136" s="2" t="n">
        <f aca="false">D135+1</f>
        <v>134</v>
      </c>
      <c r="E136" s="2" t="n">
        <f aca="false">D136*0.5</f>
        <v>67</v>
      </c>
      <c r="F136" s="2" t="n">
        <f aca="false">D136*0.25</f>
        <v>33.5</v>
      </c>
    </row>
    <row r="137" customFormat="false" ht="12.75" hidden="false" customHeight="false" outlineLevel="0" collapsed="false">
      <c r="A137" s="4" t="n">
        <f aca="false">A136+1</f>
        <v>135</v>
      </c>
      <c r="B137" s="8" t="n">
        <f aca="false">B136+5</f>
        <v>601</v>
      </c>
      <c r="C137" s="9" t="n">
        <f aca="false">C136-5</f>
        <v>-604</v>
      </c>
      <c r="D137" s="2" t="n">
        <f aca="false">D136+1</f>
        <v>135</v>
      </c>
      <c r="E137" s="2" t="n">
        <f aca="false">D137*0.5</f>
        <v>67.5</v>
      </c>
      <c r="F137" s="2" t="n">
        <f aca="false">D137*0.25</f>
        <v>33.75</v>
      </c>
    </row>
    <row r="138" customFormat="false" ht="12.75" hidden="false" customHeight="false" outlineLevel="0" collapsed="false">
      <c r="A138" s="4" t="n">
        <f aca="false">A137+1</f>
        <v>136</v>
      </c>
      <c r="B138" s="8" t="n">
        <f aca="false">B137+5</f>
        <v>606</v>
      </c>
      <c r="C138" s="9" t="n">
        <f aca="false">C137-5</f>
        <v>-609</v>
      </c>
      <c r="D138" s="2" t="n">
        <f aca="false">D137+1</f>
        <v>136</v>
      </c>
      <c r="E138" s="2" t="n">
        <f aca="false">D138*0.5</f>
        <v>68</v>
      </c>
      <c r="F138" s="2" t="n">
        <f aca="false">D138*0.25</f>
        <v>34</v>
      </c>
    </row>
    <row r="139" customFormat="false" ht="12.75" hidden="false" customHeight="false" outlineLevel="0" collapsed="false">
      <c r="A139" s="4" t="n">
        <f aca="false">A138+1</f>
        <v>137</v>
      </c>
      <c r="B139" s="8" t="n">
        <f aca="false">B138+5</f>
        <v>611</v>
      </c>
      <c r="C139" s="9" t="n">
        <f aca="false">C138-5</f>
        <v>-614</v>
      </c>
      <c r="D139" s="2" t="n">
        <f aca="false">D138+1</f>
        <v>137</v>
      </c>
      <c r="E139" s="2" t="n">
        <f aca="false">D139*0.5</f>
        <v>68.5</v>
      </c>
      <c r="F139" s="2" t="n">
        <f aca="false">D139*0.25</f>
        <v>34.25</v>
      </c>
    </row>
    <row r="140" customFormat="false" ht="12.75" hidden="false" customHeight="false" outlineLevel="0" collapsed="false">
      <c r="A140" s="4" t="n">
        <f aca="false">A139+1</f>
        <v>138</v>
      </c>
      <c r="B140" s="8" t="n">
        <f aca="false">B139+5</f>
        <v>616</v>
      </c>
      <c r="C140" s="9" t="n">
        <f aca="false">C139-5</f>
        <v>-619</v>
      </c>
      <c r="D140" s="2" t="n">
        <f aca="false">D139+1</f>
        <v>138</v>
      </c>
      <c r="E140" s="2" t="n">
        <f aca="false">D140*0.5</f>
        <v>69</v>
      </c>
      <c r="F140" s="2" t="n">
        <f aca="false">D140*0.25</f>
        <v>34.5</v>
      </c>
    </row>
    <row r="141" customFormat="false" ht="12.75" hidden="false" customHeight="false" outlineLevel="0" collapsed="false">
      <c r="A141" s="4" t="n">
        <f aca="false">A140+1</f>
        <v>139</v>
      </c>
      <c r="B141" s="8" t="n">
        <f aca="false">B140+5</f>
        <v>621</v>
      </c>
      <c r="C141" s="9" t="n">
        <f aca="false">C140-5</f>
        <v>-624</v>
      </c>
      <c r="D141" s="2" t="n">
        <f aca="false">D140+1</f>
        <v>139</v>
      </c>
      <c r="E141" s="2" t="n">
        <f aca="false">D141*0.5</f>
        <v>69.5</v>
      </c>
      <c r="F141" s="2" t="n">
        <f aca="false">D141*0.25</f>
        <v>34.75</v>
      </c>
    </row>
    <row r="142" customFormat="false" ht="12.75" hidden="false" customHeight="false" outlineLevel="0" collapsed="false">
      <c r="A142" s="4" t="n">
        <f aca="false">A141+1</f>
        <v>140</v>
      </c>
      <c r="B142" s="8" t="n">
        <f aca="false">B141+5</f>
        <v>626</v>
      </c>
      <c r="C142" s="9" t="n">
        <f aca="false">C141-5</f>
        <v>-629</v>
      </c>
      <c r="D142" s="2" t="n">
        <f aca="false">D141+1</f>
        <v>140</v>
      </c>
      <c r="E142" s="2" t="n">
        <f aca="false">D142*0.5</f>
        <v>70</v>
      </c>
      <c r="F142" s="2" t="n">
        <f aca="false">D142*0.25</f>
        <v>35</v>
      </c>
    </row>
    <row r="143" customFormat="false" ht="12.75" hidden="false" customHeight="false" outlineLevel="0" collapsed="false">
      <c r="A143" s="4" t="n">
        <f aca="false">A142+1</f>
        <v>141</v>
      </c>
      <c r="B143" s="8" t="n">
        <f aca="false">B142+5</f>
        <v>631</v>
      </c>
      <c r="C143" s="9" t="n">
        <f aca="false">C142-5</f>
        <v>-634</v>
      </c>
      <c r="D143" s="2" t="n">
        <f aca="false">D142+1</f>
        <v>141</v>
      </c>
      <c r="E143" s="2" t="n">
        <f aca="false">D143*0.5</f>
        <v>70.5</v>
      </c>
      <c r="F143" s="2" t="n">
        <f aca="false">D143*0.25</f>
        <v>35.25</v>
      </c>
    </row>
    <row r="144" customFormat="false" ht="12.75" hidden="false" customHeight="false" outlineLevel="0" collapsed="false">
      <c r="A144" s="4" t="n">
        <f aca="false">A143+1</f>
        <v>142</v>
      </c>
      <c r="B144" s="8" t="n">
        <f aca="false">B143+5</f>
        <v>636</v>
      </c>
      <c r="C144" s="9" t="n">
        <f aca="false">C143-5</f>
        <v>-639</v>
      </c>
      <c r="D144" s="2" t="n">
        <f aca="false">D143+1</f>
        <v>142</v>
      </c>
      <c r="E144" s="2" t="n">
        <f aca="false">D144*0.5</f>
        <v>71</v>
      </c>
      <c r="F144" s="2" t="n">
        <f aca="false">D144*0.25</f>
        <v>35.5</v>
      </c>
    </row>
    <row r="145" customFormat="false" ht="12.75" hidden="false" customHeight="false" outlineLevel="0" collapsed="false">
      <c r="A145" s="4" t="n">
        <f aca="false">A144+1</f>
        <v>143</v>
      </c>
      <c r="B145" s="8" t="n">
        <f aca="false">B144+5</f>
        <v>641</v>
      </c>
      <c r="C145" s="9" t="n">
        <f aca="false">C144-5</f>
        <v>-644</v>
      </c>
      <c r="D145" s="2" t="n">
        <f aca="false">D144+1</f>
        <v>143</v>
      </c>
      <c r="E145" s="2" t="n">
        <f aca="false">D145*0.5</f>
        <v>71.5</v>
      </c>
      <c r="F145" s="2" t="n">
        <f aca="false">D145*0.25</f>
        <v>35.75</v>
      </c>
    </row>
    <row r="146" customFormat="false" ht="12.75" hidden="false" customHeight="false" outlineLevel="0" collapsed="false">
      <c r="A146" s="4" t="n">
        <f aca="false">A145+1</f>
        <v>144</v>
      </c>
      <c r="B146" s="8" t="n">
        <f aca="false">B145+5</f>
        <v>646</v>
      </c>
      <c r="C146" s="9" t="n">
        <f aca="false">C145-5</f>
        <v>-649</v>
      </c>
      <c r="D146" s="2" t="n">
        <f aca="false">D145+1</f>
        <v>144</v>
      </c>
      <c r="E146" s="2" t="n">
        <f aca="false">D146*0.5</f>
        <v>72</v>
      </c>
      <c r="F146" s="2" t="n">
        <f aca="false">D146*0.25</f>
        <v>36</v>
      </c>
    </row>
    <row r="147" customFormat="false" ht="12.75" hidden="false" customHeight="false" outlineLevel="0" collapsed="false">
      <c r="A147" s="4" t="n">
        <f aca="false">A146+1</f>
        <v>145</v>
      </c>
      <c r="B147" s="8" t="n">
        <f aca="false">B146+5</f>
        <v>651</v>
      </c>
      <c r="C147" s="9" t="n">
        <f aca="false">C146-5</f>
        <v>-654</v>
      </c>
      <c r="D147" s="2" t="n">
        <f aca="false">D146+1</f>
        <v>145</v>
      </c>
      <c r="E147" s="2" t="n">
        <f aca="false">D147*0.5</f>
        <v>72.5</v>
      </c>
      <c r="F147" s="2" t="n">
        <f aca="false">D147*0.25</f>
        <v>36.25</v>
      </c>
    </row>
    <row r="148" customFormat="false" ht="12.75" hidden="false" customHeight="false" outlineLevel="0" collapsed="false">
      <c r="A148" s="4" t="n">
        <f aca="false">A147+1</f>
        <v>146</v>
      </c>
      <c r="B148" s="8" t="n">
        <f aca="false">B147+5</f>
        <v>656</v>
      </c>
      <c r="C148" s="9" t="n">
        <f aca="false">C147-5</f>
        <v>-659</v>
      </c>
      <c r="D148" s="2" t="n">
        <f aca="false">D147+1</f>
        <v>146</v>
      </c>
      <c r="E148" s="2" t="n">
        <f aca="false">D148*0.5</f>
        <v>73</v>
      </c>
      <c r="F148" s="2" t="n">
        <f aca="false">D148*0.25</f>
        <v>36.5</v>
      </c>
    </row>
    <row r="149" customFormat="false" ht="12.75" hidden="false" customHeight="false" outlineLevel="0" collapsed="false">
      <c r="A149" s="4" t="n">
        <f aca="false">A148+1</f>
        <v>147</v>
      </c>
      <c r="B149" s="8" t="n">
        <f aca="false">B148+5</f>
        <v>661</v>
      </c>
      <c r="C149" s="9" t="n">
        <f aca="false">C148-5</f>
        <v>-664</v>
      </c>
      <c r="D149" s="2" t="n">
        <f aca="false">D148+1</f>
        <v>147</v>
      </c>
      <c r="E149" s="2" t="n">
        <f aca="false">D149*0.5</f>
        <v>73.5</v>
      </c>
      <c r="F149" s="2" t="n">
        <f aca="false">D149*0.25</f>
        <v>36.75</v>
      </c>
    </row>
    <row r="150" customFormat="false" ht="12.75" hidden="false" customHeight="false" outlineLevel="0" collapsed="false">
      <c r="A150" s="4" t="n">
        <f aca="false">A149+1</f>
        <v>148</v>
      </c>
      <c r="B150" s="8" t="n">
        <f aca="false">B149+5</f>
        <v>666</v>
      </c>
      <c r="C150" s="9" t="n">
        <f aca="false">C149-5</f>
        <v>-669</v>
      </c>
      <c r="D150" s="2" t="n">
        <f aca="false">D149+1</f>
        <v>148</v>
      </c>
      <c r="E150" s="2" t="n">
        <f aca="false">D150*0.5</f>
        <v>74</v>
      </c>
      <c r="F150" s="2" t="n">
        <f aca="false">D150*0.25</f>
        <v>37</v>
      </c>
    </row>
    <row r="151" customFormat="false" ht="12.75" hidden="false" customHeight="false" outlineLevel="0" collapsed="false">
      <c r="A151" s="4" t="n">
        <f aca="false">A150+1</f>
        <v>149</v>
      </c>
      <c r="B151" s="8" t="n">
        <f aca="false">B150+5</f>
        <v>671</v>
      </c>
      <c r="C151" s="9" t="n">
        <f aca="false">C150-5</f>
        <v>-674</v>
      </c>
      <c r="D151" s="2" t="n">
        <f aca="false">D150+1</f>
        <v>149</v>
      </c>
      <c r="E151" s="2" t="n">
        <f aca="false">D151*0.5</f>
        <v>74.5</v>
      </c>
      <c r="F151" s="2" t="n">
        <f aca="false">D151*0.25</f>
        <v>37.25</v>
      </c>
    </row>
  </sheetData>
  <mergeCells count="2">
    <mergeCell ref="D1:F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0" activeCellId="0" sqref="C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5.7"/>
    <col collapsed="false" customWidth="true" hidden="false" outlineLevel="0" max="2" min="2" style="7" width="8.28"/>
    <col collapsed="false" customWidth="true" hidden="false" outlineLevel="0" max="3" min="3" style="0" width="8.28"/>
    <col collapsed="false" customWidth="true" hidden="false" outlineLevel="0" max="4" min="4" style="10" width="9.14"/>
  </cols>
  <sheetData>
    <row r="1" customFormat="false" ht="12.75" hidden="false" customHeight="false" outlineLevel="0" collapsed="false">
      <c r="A1" s="4" t="s">
        <v>3</v>
      </c>
      <c r="B1" s="3" t="s">
        <v>22</v>
      </c>
      <c r="C1" s="3"/>
    </row>
    <row r="2" customFormat="false" ht="12.75" hidden="false" customHeight="false" outlineLevel="0" collapsed="false">
      <c r="A2" s="4" t="n">
        <v>1</v>
      </c>
      <c r="B2" s="8" t="n">
        <v>2</v>
      </c>
      <c r="C2" s="9" t="n">
        <v>-6</v>
      </c>
    </row>
    <row r="3" customFormat="false" ht="12.75" hidden="false" customHeight="false" outlineLevel="0" collapsed="false">
      <c r="A3" s="4" t="n">
        <f aca="false">A2+1</f>
        <v>2</v>
      </c>
      <c r="B3" s="8" t="n">
        <f aca="false">B2+2</f>
        <v>4</v>
      </c>
      <c r="C3" s="9" t="n">
        <f aca="false">C2-2</f>
        <v>-8</v>
      </c>
    </row>
    <row r="4" customFormat="false" ht="12.75" hidden="false" customHeight="false" outlineLevel="0" collapsed="false">
      <c r="A4" s="4" t="n">
        <f aca="false">A3+1</f>
        <v>3</v>
      </c>
      <c r="B4" s="8" t="n">
        <f aca="false">B3+2</f>
        <v>6</v>
      </c>
      <c r="C4" s="9" t="n">
        <f aca="false">C3-2</f>
        <v>-10</v>
      </c>
    </row>
    <row r="5" customFormat="false" ht="12.75" hidden="false" customHeight="false" outlineLevel="0" collapsed="false">
      <c r="A5" s="4" t="n">
        <f aca="false">A4+1</f>
        <v>4</v>
      </c>
      <c r="B5" s="8" t="n">
        <f aca="false">B4+2</f>
        <v>8</v>
      </c>
      <c r="C5" s="9" t="n">
        <f aca="false">C4-2</f>
        <v>-12</v>
      </c>
      <c r="F5" s="0" t="s">
        <v>18</v>
      </c>
    </row>
    <row r="6" customFormat="false" ht="12.75" hidden="false" customHeight="false" outlineLevel="0" collapsed="false">
      <c r="A6" s="4" t="n">
        <f aca="false">A5+1</f>
        <v>5</v>
      </c>
      <c r="B6" s="8" t="n">
        <f aca="false">B5+2</f>
        <v>10</v>
      </c>
      <c r="C6" s="9" t="n">
        <f aca="false">C5-2</f>
        <v>-14</v>
      </c>
      <c r="F6" s="0" t="s">
        <v>19</v>
      </c>
    </row>
    <row r="7" customFormat="false" ht="12.75" hidden="false" customHeight="false" outlineLevel="0" collapsed="false">
      <c r="A7" s="4" t="n">
        <f aca="false">A6+1</f>
        <v>6</v>
      </c>
      <c r="B7" s="8" t="n">
        <f aca="false">B6+2</f>
        <v>12</v>
      </c>
      <c r="C7" s="9" t="n">
        <f aca="false">C6-2</f>
        <v>-16</v>
      </c>
      <c r="F7" s="0" t="s">
        <v>23</v>
      </c>
    </row>
    <row r="8" customFormat="false" ht="12.75" hidden="false" customHeight="false" outlineLevel="0" collapsed="false">
      <c r="A8" s="4" t="n">
        <f aca="false">A7+1</f>
        <v>7</v>
      </c>
      <c r="B8" s="8" t="n">
        <f aca="false">B7+2</f>
        <v>14</v>
      </c>
      <c r="C8" s="9" t="n">
        <f aca="false">C7-2</f>
        <v>-18</v>
      </c>
      <c r="F8" s="0" t="s">
        <v>24</v>
      </c>
    </row>
    <row r="9" customFormat="false" ht="12.75" hidden="false" customHeight="false" outlineLevel="0" collapsed="false">
      <c r="A9" s="4" t="n">
        <f aca="false">A8+1</f>
        <v>8</v>
      </c>
      <c r="B9" s="8" t="n">
        <f aca="false">B8+2</f>
        <v>16</v>
      </c>
      <c r="C9" s="9" t="n">
        <f aca="false">C8-2</f>
        <v>-20</v>
      </c>
      <c r="F9" s="0" t="s">
        <v>25</v>
      </c>
    </row>
    <row r="10" customFormat="false" ht="12.75" hidden="false" customHeight="false" outlineLevel="0" collapsed="false">
      <c r="A10" s="4" t="n">
        <f aca="false">A9+1</f>
        <v>9</v>
      </c>
      <c r="B10" s="8" t="n">
        <f aca="false">B9+3</f>
        <v>19</v>
      </c>
      <c r="C10" s="9" t="n">
        <f aca="false">C9-3</f>
        <v>-23</v>
      </c>
    </row>
    <row r="11" customFormat="false" ht="12.75" hidden="false" customHeight="false" outlineLevel="0" collapsed="false">
      <c r="A11" s="4" t="n">
        <f aca="false">A10+1</f>
        <v>10</v>
      </c>
      <c r="B11" s="8" t="n">
        <f aca="false">B10+3</f>
        <v>22</v>
      </c>
      <c r="C11" s="9" t="n">
        <f aca="false">C10-3</f>
        <v>-26</v>
      </c>
    </row>
    <row r="12" customFormat="false" ht="12.75" hidden="false" customHeight="false" outlineLevel="0" collapsed="false">
      <c r="A12" s="4" t="n">
        <f aca="false">A11+1</f>
        <v>11</v>
      </c>
      <c r="B12" s="8" t="n">
        <f aca="false">B11+3</f>
        <v>25</v>
      </c>
      <c r="C12" s="9" t="n">
        <f aca="false">C11-3</f>
        <v>-29</v>
      </c>
    </row>
    <row r="13" customFormat="false" ht="12.75" hidden="false" customHeight="false" outlineLevel="0" collapsed="false">
      <c r="A13" s="4" t="n">
        <f aca="false">A12+1</f>
        <v>12</v>
      </c>
      <c r="B13" s="8" t="n">
        <f aca="false">B12+3</f>
        <v>28</v>
      </c>
      <c r="C13" s="9" t="n">
        <f aca="false">C12-3</f>
        <v>-32</v>
      </c>
    </row>
    <row r="14" customFormat="false" ht="12.75" hidden="false" customHeight="false" outlineLevel="0" collapsed="false">
      <c r="A14" s="4" t="n">
        <f aca="false">A13+1</f>
        <v>13</v>
      </c>
      <c r="B14" s="8" t="n">
        <f aca="false">B13+3</f>
        <v>31</v>
      </c>
      <c r="C14" s="9" t="n">
        <f aca="false">C13-3</f>
        <v>-35</v>
      </c>
    </row>
    <row r="15" customFormat="false" ht="12.75" hidden="false" customHeight="false" outlineLevel="0" collapsed="false">
      <c r="A15" s="4" t="n">
        <f aca="false">A14+1</f>
        <v>14</v>
      </c>
      <c r="B15" s="8" t="n">
        <f aca="false">B14+3</f>
        <v>34</v>
      </c>
      <c r="C15" s="9" t="n">
        <f aca="false">C14-3</f>
        <v>-38</v>
      </c>
    </row>
    <row r="16" customFormat="false" ht="12.75" hidden="false" customHeight="false" outlineLevel="0" collapsed="false">
      <c r="A16" s="4" t="n">
        <f aca="false">A15+1</f>
        <v>15</v>
      </c>
      <c r="B16" s="8" t="n">
        <f aca="false">B15+3</f>
        <v>37</v>
      </c>
      <c r="C16" s="9" t="n">
        <f aca="false">C15-3</f>
        <v>-41</v>
      </c>
    </row>
    <row r="17" customFormat="false" ht="12.75" hidden="false" customHeight="false" outlineLevel="0" collapsed="false">
      <c r="A17" s="4" t="n">
        <f aca="false">A16+1</f>
        <v>16</v>
      </c>
      <c r="B17" s="8" t="n">
        <f aca="false">B16+5</f>
        <v>42</v>
      </c>
      <c r="C17" s="9" t="n">
        <f aca="false">C16-5</f>
        <v>-46</v>
      </c>
    </row>
    <row r="18" customFormat="false" ht="12.75" hidden="false" customHeight="false" outlineLevel="0" collapsed="false">
      <c r="A18" s="4" t="n">
        <f aca="false">A17+1</f>
        <v>17</v>
      </c>
      <c r="B18" s="8" t="n">
        <f aca="false">B17+5</f>
        <v>47</v>
      </c>
      <c r="C18" s="9" t="n">
        <f aca="false">C17-5</f>
        <v>-51</v>
      </c>
    </row>
    <row r="19" customFormat="false" ht="12.75" hidden="false" customHeight="false" outlineLevel="0" collapsed="false">
      <c r="A19" s="4" t="n">
        <f aca="false">A18+1</f>
        <v>18</v>
      </c>
      <c r="B19" s="8" t="n">
        <f aca="false">B18+5</f>
        <v>52</v>
      </c>
      <c r="C19" s="9" t="n">
        <f aca="false">C18-5</f>
        <v>-56</v>
      </c>
    </row>
    <row r="20" customFormat="false" ht="12.75" hidden="false" customHeight="false" outlineLevel="0" collapsed="false">
      <c r="A20" s="4" t="n">
        <f aca="false">A19+1</f>
        <v>19</v>
      </c>
      <c r="B20" s="8" t="n">
        <f aca="false">B19+5</f>
        <v>57</v>
      </c>
      <c r="C20" s="9" t="n">
        <f aca="false">C19-5</f>
        <v>-61</v>
      </c>
    </row>
    <row r="21" customFormat="false" ht="12.75" hidden="false" customHeight="false" outlineLevel="0" collapsed="false">
      <c r="A21" s="4" t="n">
        <f aca="false">A20+1</f>
        <v>20</v>
      </c>
      <c r="B21" s="8" t="n">
        <f aca="false">B20+5</f>
        <v>62</v>
      </c>
      <c r="C21" s="9" t="n">
        <f aca="false">C20-5</f>
        <v>-66</v>
      </c>
    </row>
    <row r="22" customFormat="false" ht="12.75" hidden="false" customHeight="false" outlineLevel="0" collapsed="false">
      <c r="A22" s="4" t="n">
        <f aca="false">A21+1</f>
        <v>21</v>
      </c>
      <c r="B22" s="8" t="n">
        <f aca="false">B21+5</f>
        <v>67</v>
      </c>
      <c r="C22" s="9" t="n">
        <f aca="false">C21-5</f>
        <v>-71</v>
      </c>
    </row>
    <row r="23" customFormat="false" ht="12.75" hidden="false" customHeight="false" outlineLevel="0" collapsed="false">
      <c r="A23" s="4" t="n">
        <f aca="false">A22+1</f>
        <v>22</v>
      </c>
      <c r="B23" s="8" t="n">
        <f aca="false">B22+5</f>
        <v>72</v>
      </c>
      <c r="C23" s="9" t="n">
        <f aca="false">C22-5</f>
        <v>-76</v>
      </c>
    </row>
    <row r="24" customFormat="false" ht="12.75" hidden="false" customHeight="false" outlineLevel="0" collapsed="false">
      <c r="A24" s="4" t="n">
        <f aca="false">A23+1</f>
        <v>23</v>
      </c>
      <c r="B24" s="8" t="n">
        <f aca="false">B23+7</f>
        <v>79</v>
      </c>
      <c r="C24" s="9" t="n">
        <f aca="false">C23-7</f>
        <v>-83</v>
      </c>
    </row>
    <row r="25" customFormat="false" ht="12.75" hidden="false" customHeight="false" outlineLevel="0" collapsed="false">
      <c r="A25" s="4" t="n">
        <f aca="false">A24+1</f>
        <v>24</v>
      </c>
      <c r="B25" s="8" t="n">
        <f aca="false">B24+7</f>
        <v>86</v>
      </c>
      <c r="C25" s="9" t="n">
        <f aca="false">C24-7</f>
        <v>-90</v>
      </c>
    </row>
    <row r="26" customFormat="false" ht="12.75" hidden="false" customHeight="false" outlineLevel="0" collapsed="false">
      <c r="A26" s="4" t="n">
        <f aca="false">A25+1</f>
        <v>25</v>
      </c>
      <c r="B26" s="8" t="n">
        <f aca="false">B25+7</f>
        <v>93</v>
      </c>
      <c r="C26" s="9" t="n">
        <f aca="false">C25-7</f>
        <v>-97</v>
      </c>
    </row>
    <row r="27" customFormat="false" ht="12.75" hidden="false" customHeight="false" outlineLevel="0" collapsed="false">
      <c r="A27" s="4" t="n">
        <f aca="false">A26+1</f>
        <v>26</v>
      </c>
      <c r="B27" s="8" t="n">
        <f aca="false">B26+7</f>
        <v>100</v>
      </c>
      <c r="C27" s="9" t="n">
        <f aca="false">C26-7</f>
        <v>-104</v>
      </c>
    </row>
    <row r="28" customFormat="false" ht="12.75" hidden="false" customHeight="false" outlineLevel="0" collapsed="false">
      <c r="A28" s="4" t="n">
        <f aca="false">A27+1</f>
        <v>27</v>
      </c>
      <c r="B28" s="8" t="n">
        <f aca="false">B27+7</f>
        <v>107</v>
      </c>
      <c r="C28" s="9" t="n">
        <f aca="false">C27-7</f>
        <v>-111</v>
      </c>
    </row>
    <row r="29" customFormat="false" ht="12.75" hidden="false" customHeight="false" outlineLevel="0" collapsed="false">
      <c r="A29" s="4" t="n">
        <f aca="false">A28+1</f>
        <v>28</v>
      </c>
      <c r="B29" s="8" t="n">
        <f aca="false">B28+7</f>
        <v>114</v>
      </c>
      <c r="C29" s="9" t="n">
        <f aca="false">C28-7</f>
        <v>-118</v>
      </c>
    </row>
    <row r="30" customFormat="false" ht="12.75" hidden="false" customHeight="false" outlineLevel="0" collapsed="false">
      <c r="A30" s="4" t="n">
        <f aca="false">A29+1</f>
        <v>29</v>
      </c>
      <c r="B30" s="8" t="n">
        <f aca="false">B29+7</f>
        <v>121</v>
      </c>
      <c r="C30" s="9" t="n">
        <f aca="false">C29-7</f>
        <v>-125</v>
      </c>
    </row>
    <row r="31" customFormat="false" ht="12.75" hidden="false" customHeight="false" outlineLevel="0" collapsed="false">
      <c r="A31" s="4" t="n">
        <f aca="false">A30+1</f>
        <v>30</v>
      </c>
      <c r="B31" s="8" t="n">
        <f aca="false">B30+9</f>
        <v>130</v>
      </c>
      <c r="C31" s="9" t="n">
        <f aca="false">C30-9</f>
        <v>-134</v>
      </c>
    </row>
    <row r="32" customFormat="false" ht="12.75" hidden="false" customHeight="false" outlineLevel="0" collapsed="false">
      <c r="A32" s="4" t="n">
        <f aca="false">A31+1</f>
        <v>31</v>
      </c>
      <c r="B32" s="8" t="n">
        <f aca="false">B31+9</f>
        <v>139</v>
      </c>
      <c r="C32" s="9" t="n">
        <f aca="false">C31-9</f>
        <v>-143</v>
      </c>
    </row>
    <row r="33" customFormat="false" ht="12.75" hidden="false" customHeight="false" outlineLevel="0" collapsed="false">
      <c r="A33" s="4" t="n">
        <f aca="false">A32+1</f>
        <v>32</v>
      </c>
      <c r="B33" s="8" t="n">
        <f aca="false">B32+9</f>
        <v>148</v>
      </c>
      <c r="C33" s="9" t="n">
        <f aca="false">C32-9</f>
        <v>-152</v>
      </c>
    </row>
    <row r="34" customFormat="false" ht="12.75" hidden="false" customHeight="false" outlineLevel="0" collapsed="false">
      <c r="A34" s="4" t="n">
        <f aca="false">A33+1</f>
        <v>33</v>
      </c>
      <c r="B34" s="8" t="n">
        <f aca="false">B33+9</f>
        <v>157</v>
      </c>
      <c r="C34" s="9" t="n">
        <f aca="false">C33-9</f>
        <v>-161</v>
      </c>
    </row>
    <row r="35" customFormat="false" ht="12.75" hidden="false" customHeight="false" outlineLevel="0" collapsed="false">
      <c r="A35" s="4" t="n">
        <f aca="false">A34+1</f>
        <v>34</v>
      </c>
      <c r="B35" s="8" t="n">
        <f aca="false">B34+9</f>
        <v>166</v>
      </c>
      <c r="C35" s="9" t="n">
        <f aca="false">C34-9</f>
        <v>-170</v>
      </c>
    </row>
    <row r="36" customFormat="false" ht="12.75" hidden="false" customHeight="false" outlineLevel="0" collapsed="false">
      <c r="A36" s="4" t="n">
        <f aca="false">A35+1</f>
        <v>35</v>
      </c>
      <c r="B36" s="8" t="n">
        <f aca="false">B35+9</f>
        <v>175</v>
      </c>
      <c r="C36" s="9" t="n">
        <f aca="false">C35-9</f>
        <v>-179</v>
      </c>
    </row>
    <row r="37" customFormat="false" ht="12.75" hidden="false" customHeight="false" outlineLevel="0" collapsed="false">
      <c r="A37" s="4" t="n">
        <f aca="false">A36+1</f>
        <v>36</v>
      </c>
      <c r="B37" s="8" t="n">
        <f aca="false">B36+9</f>
        <v>184</v>
      </c>
      <c r="C37" s="9" t="n">
        <f aca="false">C36-9</f>
        <v>-188</v>
      </c>
    </row>
    <row r="38" customFormat="false" ht="12.75" hidden="false" customHeight="false" outlineLevel="0" collapsed="false">
      <c r="A38" s="4" t="n">
        <f aca="false">A37+1</f>
        <v>37</v>
      </c>
      <c r="B38" s="8" t="n">
        <f aca="false">B37+9</f>
        <v>193</v>
      </c>
      <c r="C38" s="9" t="n">
        <f aca="false">C37-9</f>
        <v>-197</v>
      </c>
    </row>
    <row r="39" customFormat="false" ht="12.75" hidden="false" customHeight="false" outlineLevel="0" collapsed="false">
      <c r="A39" s="4" t="n">
        <f aca="false">A38+1</f>
        <v>38</v>
      </c>
      <c r="B39" s="8" t="n">
        <f aca="false">B38+9</f>
        <v>202</v>
      </c>
      <c r="C39" s="9" t="n">
        <f aca="false">C38-9</f>
        <v>-206</v>
      </c>
    </row>
    <row r="40" customFormat="false" ht="12.75" hidden="false" customHeight="false" outlineLevel="0" collapsed="false">
      <c r="A40" s="4" t="n">
        <f aca="false">A39+1</f>
        <v>39</v>
      </c>
      <c r="B40" s="8" t="n">
        <f aca="false">B39+9</f>
        <v>211</v>
      </c>
      <c r="C40" s="9" t="n">
        <f aca="false">C39-9</f>
        <v>-215</v>
      </c>
    </row>
    <row r="41" customFormat="false" ht="12.75" hidden="false" customHeight="false" outlineLevel="0" collapsed="false">
      <c r="A41" s="4" t="n">
        <f aca="false">A40+1</f>
        <v>40</v>
      </c>
      <c r="B41" s="8" t="n">
        <f aca="false">B40+9</f>
        <v>220</v>
      </c>
      <c r="C41" s="9" t="n">
        <f aca="false">C40-9</f>
        <v>-224</v>
      </c>
    </row>
    <row r="42" customFormat="false" ht="12.75" hidden="false" customHeight="false" outlineLevel="0" collapsed="false">
      <c r="A42" s="4" t="n">
        <f aca="false">A41+1</f>
        <v>41</v>
      </c>
      <c r="B42" s="8" t="n">
        <f aca="false">B41+9</f>
        <v>229</v>
      </c>
      <c r="C42" s="9" t="n">
        <f aca="false">C41-9</f>
        <v>-233</v>
      </c>
    </row>
    <row r="43" customFormat="false" ht="12.75" hidden="false" customHeight="false" outlineLevel="0" collapsed="false">
      <c r="A43" s="4" t="n">
        <f aca="false">A42+1</f>
        <v>42</v>
      </c>
      <c r="B43" s="8" t="n">
        <f aca="false">B42+9</f>
        <v>238</v>
      </c>
      <c r="C43" s="9" t="n">
        <f aca="false">C42-9</f>
        <v>-242</v>
      </c>
    </row>
    <row r="44" customFormat="false" ht="12.75" hidden="false" customHeight="false" outlineLevel="0" collapsed="false">
      <c r="A44" s="4" t="n">
        <f aca="false">A43+1</f>
        <v>43</v>
      </c>
      <c r="B44" s="8" t="n">
        <f aca="false">B43+9</f>
        <v>247</v>
      </c>
      <c r="C44" s="9" t="n">
        <f aca="false">C43-9</f>
        <v>-251</v>
      </c>
    </row>
    <row r="45" customFormat="false" ht="12.75" hidden="false" customHeight="false" outlineLevel="0" collapsed="false">
      <c r="A45" s="4" t="n">
        <f aca="false">A44+1</f>
        <v>44</v>
      </c>
      <c r="B45" s="8" t="n">
        <f aca="false">B44+9</f>
        <v>256</v>
      </c>
      <c r="C45" s="9" t="n">
        <f aca="false">C44-9</f>
        <v>-260</v>
      </c>
    </row>
    <row r="46" customFormat="false" ht="12.75" hidden="false" customHeight="false" outlineLevel="0" collapsed="false">
      <c r="A46" s="4" t="n">
        <f aca="false">A45+1</f>
        <v>45</v>
      </c>
      <c r="B46" s="8" t="n">
        <f aca="false">B45+9</f>
        <v>265</v>
      </c>
      <c r="C46" s="9" t="n">
        <f aca="false">C45-9</f>
        <v>-269</v>
      </c>
    </row>
    <row r="47" customFormat="false" ht="12.75" hidden="false" customHeight="false" outlineLevel="0" collapsed="false">
      <c r="A47" s="4" t="n">
        <f aca="false">A46+1</f>
        <v>46</v>
      </c>
      <c r="B47" s="8" t="n">
        <f aca="false">B46+9</f>
        <v>274</v>
      </c>
      <c r="C47" s="9" t="n">
        <f aca="false">C46-9</f>
        <v>-278</v>
      </c>
    </row>
    <row r="48" customFormat="false" ht="12.75" hidden="false" customHeight="false" outlineLevel="0" collapsed="false">
      <c r="A48" s="4" t="n">
        <f aca="false">A47+1</f>
        <v>47</v>
      </c>
      <c r="B48" s="8" t="n">
        <f aca="false">B47+9</f>
        <v>283</v>
      </c>
      <c r="C48" s="9" t="n">
        <f aca="false">C47-9</f>
        <v>-287</v>
      </c>
    </row>
    <row r="49" customFormat="false" ht="12.75" hidden="false" customHeight="false" outlineLevel="0" collapsed="false">
      <c r="A49" s="4" t="n">
        <f aca="false">A48+1</f>
        <v>48</v>
      </c>
      <c r="B49" s="8" t="n">
        <f aca="false">B48+9</f>
        <v>292</v>
      </c>
      <c r="C49" s="9" t="n">
        <f aca="false">C48-9</f>
        <v>-296</v>
      </c>
    </row>
    <row r="50" customFormat="false" ht="12.75" hidden="false" customHeight="false" outlineLevel="0" collapsed="false">
      <c r="A50" s="4" t="n">
        <f aca="false">A49+1</f>
        <v>49</v>
      </c>
      <c r="B50" s="8" t="n">
        <f aca="false">B49+9</f>
        <v>301</v>
      </c>
      <c r="C50" s="9" t="n">
        <f aca="false">C49-9</f>
        <v>-305</v>
      </c>
    </row>
    <row r="51" customFormat="false" ht="12.75" hidden="false" customHeight="false" outlineLevel="0" collapsed="false">
      <c r="A51" s="4" t="n">
        <f aca="false">A50+1</f>
        <v>50</v>
      </c>
      <c r="B51" s="8" t="n">
        <f aca="false">B50+9</f>
        <v>310</v>
      </c>
      <c r="C51" s="9" t="n">
        <f aca="false">C50-9</f>
        <v>-314</v>
      </c>
    </row>
    <row r="52" customFormat="false" ht="12.75" hidden="false" customHeight="false" outlineLevel="0" collapsed="false">
      <c r="A52" s="4" t="n">
        <f aca="false">A51+1</f>
        <v>51</v>
      </c>
      <c r="B52" s="8" t="n">
        <f aca="false">B51+9</f>
        <v>319</v>
      </c>
      <c r="C52" s="9" t="n">
        <f aca="false">C51-9</f>
        <v>-323</v>
      </c>
    </row>
    <row r="53" customFormat="false" ht="12.75" hidden="false" customHeight="false" outlineLevel="0" collapsed="false">
      <c r="A53" s="4" t="n">
        <f aca="false">A52+1</f>
        <v>52</v>
      </c>
      <c r="B53" s="8" t="n">
        <f aca="false">B52+9</f>
        <v>328</v>
      </c>
      <c r="C53" s="9" t="n">
        <f aca="false">C52-9</f>
        <v>-332</v>
      </c>
    </row>
    <row r="54" customFormat="false" ht="12.75" hidden="false" customHeight="false" outlineLevel="0" collapsed="false">
      <c r="A54" s="4" t="n">
        <f aca="false">A53+1</f>
        <v>53</v>
      </c>
      <c r="B54" s="8" t="n">
        <f aca="false">B53+9</f>
        <v>337</v>
      </c>
      <c r="C54" s="9" t="n">
        <f aca="false">C53-9</f>
        <v>-341</v>
      </c>
    </row>
    <row r="55" customFormat="false" ht="12.75" hidden="false" customHeight="false" outlineLevel="0" collapsed="false">
      <c r="A55" s="4" t="n">
        <f aca="false">A54+1</f>
        <v>54</v>
      </c>
      <c r="B55" s="8" t="n">
        <f aca="false">B54+9</f>
        <v>346</v>
      </c>
      <c r="C55" s="9" t="n">
        <f aca="false">C54-9</f>
        <v>-350</v>
      </c>
    </row>
    <row r="56" customFormat="false" ht="12.75" hidden="false" customHeight="false" outlineLevel="0" collapsed="false">
      <c r="A56" s="4" t="n">
        <f aca="false">A55+1</f>
        <v>55</v>
      </c>
      <c r="B56" s="8" t="n">
        <f aca="false">B55+9</f>
        <v>355</v>
      </c>
      <c r="C56" s="9" t="n">
        <f aca="false">C55-9</f>
        <v>-359</v>
      </c>
    </row>
    <row r="57" customFormat="false" ht="12.75" hidden="false" customHeight="false" outlineLevel="0" collapsed="false">
      <c r="A57" s="4" t="n">
        <f aca="false">A56+1</f>
        <v>56</v>
      </c>
      <c r="B57" s="8" t="n">
        <f aca="false">B56+9</f>
        <v>364</v>
      </c>
      <c r="C57" s="9" t="n">
        <f aca="false">C56-9</f>
        <v>-368</v>
      </c>
    </row>
    <row r="58" customFormat="false" ht="12.75" hidden="false" customHeight="false" outlineLevel="0" collapsed="false">
      <c r="A58" s="4" t="n">
        <f aca="false">A57+1</f>
        <v>57</v>
      </c>
      <c r="B58" s="8" t="n">
        <f aca="false">B57+9</f>
        <v>373</v>
      </c>
      <c r="C58" s="9" t="n">
        <f aca="false">C57-9</f>
        <v>-377</v>
      </c>
    </row>
    <row r="59" customFormat="false" ht="12.75" hidden="false" customHeight="false" outlineLevel="0" collapsed="false">
      <c r="A59" s="4" t="n">
        <f aca="false">A58+1</f>
        <v>58</v>
      </c>
      <c r="B59" s="8" t="n">
        <f aca="false">B58+9</f>
        <v>382</v>
      </c>
      <c r="C59" s="9" t="n">
        <f aca="false">C58-9</f>
        <v>-386</v>
      </c>
    </row>
    <row r="60" customFormat="false" ht="12.75" hidden="false" customHeight="false" outlineLevel="0" collapsed="false">
      <c r="A60" s="4" t="n">
        <f aca="false">A59+1</f>
        <v>59</v>
      </c>
      <c r="B60" s="8" t="n">
        <f aca="false">B59+9</f>
        <v>391</v>
      </c>
      <c r="C60" s="9" t="n">
        <f aca="false">C59-9</f>
        <v>-395</v>
      </c>
    </row>
    <row r="61" customFormat="false" ht="12.75" hidden="false" customHeight="false" outlineLevel="0" collapsed="false">
      <c r="A61" s="4" t="n">
        <f aca="false">A60+1</f>
        <v>60</v>
      </c>
      <c r="B61" s="8" t="n">
        <f aca="false">B60+9</f>
        <v>400</v>
      </c>
      <c r="C61" s="9" t="n">
        <f aca="false">C60-9</f>
        <v>-404</v>
      </c>
    </row>
    <row r="62" customFormat="false" ht="12.75" hidden="false" customHeight="false" outlineLevel="0" collapsed="false">
      <c r="A62" s="4" t="n">
        <f aca="false">A61+1</f>
        <v>61</v>
      </c>
      <c r="B62" s="8" t="n">
        <f aca="false">B61+9</f>
        <v>409</v>
      </c>
      <c r="C62" s="9" t="n">
        <f aca="false">C61-9</f>
        <v>-413</v>
      </c>
    </row>
    <row r="63" customFormat="false" ht="12.75" hidden="false" customHeight="false" outlineLevel="0" collapsed="false">
      <c r="A63" s="4" t="n">
        <f aca="false">A62+1</f>
        <v>62</v>
      </c>
      <c r="B63" s="8" t="n">
        <f aca="false">B62+9</f>
        <v>418</v>
      </c>
      <c r="C63" s="9" t="n">
        <f aca="false">C62-9</f>
        <v>-422</v>
      </c>
    </row>
    <row r="64" customFormat="false" ht="12.75" hidden="false" customHeight="false" outlineLevel="0" collapsed="false">
      <c r="A64" s="4" t="n">
        <f aca="false">A63+1</f>
        <v>63</v>
      </c>
      <c r="B64" s="8" t="n">
        <f aca="false">B63+9</f>
        <v>427</v>
      </c>
      <c r="C64" s="9" t="n">
        <f aca="false">C63-9</f>
        <v>-431</v>
      </c>
    </row>
    <row r="65" customFormat="false" ht="12.75" hidden="false" customHeight="false" outlineLevel="0" collapsed="false">
      <c r="A65" s="4" t="n">
        <f aca="false">A64+1</f>
        <v>64</v>
      </c>
      <c r="B65" s="8" t="n">
        <f aca="false">B64+9</f>
        <v>436</v>
      </c>
      <c r="C65" s="9" t="n">
        <f aca="false">C64-9</f>
        <v>-440</v>
      </c>
    </row>
    <row r="66" customFormat="false" ht="12.75" hidden="false" customHeight="false" outlineLevel="0" collapsed="false">
      <c r="A66" s="4" t="n">
        <f aca="false">A65+1</f>
        <v>65</v>
      </c>
      <c r="B66" s="8" t="n">
        <f aca="false">B65+9</f>
        <v>445</v>
      </c>
      <c r="C66" s="9" t="n">
        <f aca="false">C65-9</f>
        <v>-449</v>
      </c>
    </row>
    <row r="67" customFormat="false" ht="12.75" hidden="false" customHeight="false" outlineLevel="0" collapsed="false">
      <c r="A67" s="4" t="n">
        <f aca="false">A66+1</f>
        <v>66</v>
      </c>
      <c r="B67" s="8" t="n">
        <f aca="false">B66+9</f>
        <v>454</v>
      </c>
      <c r="C67" s="9" t="n">
        <f aca="false">C66-9</f>
        <v>-458</v>
      </c>
    </row>
    <row r="68" customFormat="false" ht="12.75" hidden="false" customHeight="false" outlineLevel="0" collapsed="false">
      <c r="A68" s="4" t="n">
        <f aca="false">A67+1</f>
        <v>67</v>
      </c>
      <c r="B68" s="8" t="n">
        <f aca="false">B67+9</f>
        <v>463</v>
      </c>
      <c r="C68" s="9" t="n">
        <f aca="false">C67-9</f>
        <v>-467</v>
      </c>
    </row>
    <row r="69" customFormat="false" ht="12.75" hidden="false" customHeight="false" outlineLevel="0" collapsed="false">
      <c r="A69" s="4" t="n">
        <f aca="false">A68+1</f>
        <v>68</v>
      </c>
      <c r="B69" s="8" t="n">
        <f aca="false">B68+9</f>
        <v>472</v>
      </c>
      <c r="C69" s="9" t="n">
        <f aca="false">C68-9</f>
        <v>-476</v>
      </c>
    </row>
    <row r="70" customFormat="false" ht="12.75" hidden="false" customHeight="false" outlineLevel="0" collapsed="false">
      <c r="A70" s="4" t="n">
        <f aca="false">A69+1</f>
        <v>69</v>
      </c>
      <c r="B70" s="8" t="n">
        <f aca="false">B69+9</f>
        <v>481</v>
      </c>
      <c r="C70" s="9" t="n">
        <f aca="false">C69-9</f>
        <v>-485</v>
      </c>
    </row>
    <row r="71" customFormat="false" ht="12.75" hidden="false" customHeight="false" outlineLevel="0" collapsed="false">
      <c r="A71" s="4" t="n">
        <f aca="false">A70+1</f>
        <v>70</v>
      </c>
      <c r="B71" s="8" t="n">
        <f aca="false">B70+9</f>
        <v>490</v>
      </c>
      <c r="C71" s="9" t="n">
        <f aca="false">C70-9</f>
        <v>-494</v>
      </c>
    </row>
    <row r="72" customFormat="false" ht="12.75" hidden="false" customHeight="false" outlineLevel="0" collapsed="false">
      <c r="A72" s="4" t="n">
        <f aca="false">A71+1</f>
        <v>71</v>
      </c>
      <c r="B72" s="8" t="n">
        <f aca="false">B71+9</f>
        <v>499</v>
      </c>
      <c r="C72" s="9" t="n">
        <f aca="false">C71-9</f>
        <v>-503</v>
      </c>
    </row>
    <row r="73" customFormat="false" ht="12.75" hidden="false" customHeight="false" outlineLevel="0" collapsed="false">
      <c r="A73" s="4" t="n">
        <f aca="false">A72+1</f>
        <v>72</v>
      </c>
      <c r="B73" s="8" t="n">
        <f aca="false">B72+9</f>
        <v>508</v>
      </c>
      <c r="C73" s="9" t="n">
        <f aca="false">C72-9</f>
        <v>-512</v>
      </c>
    </row>
    <row r="74" customFormat="false" ht="12.75" hidden="false" customHeight="false" outlineLevel="0" collapsed="false">
      <c r="A74" s="4" t="n">
        <f aca="false">A73+1</f>
        <v>73</v>
      </c>
      <c r="B74" s="8" t="n">
        <f aca="false">B73+9</f>
        <v>517</v>
      </c>
      <c r="C74" s="9" t="n">
        <f aca="false">C73-9</f>
        <v>-521</v>
      </c>
    </row>
    <row r="75" customFormat="false" ht="12.75" hidden="false" customHeight="false" outlineLevel="0" collapsed="false">
      <c r="A75" s="4" t="n">
        <f aca="false">A74+1</f>
        <v>74</v>
      </c>
      <c r="B75" s="8" t="n">
        <f aca="false">B74+9</f>
        <v>526</v>
      </c>
      <c r="C75" s="9" t="n">
        <f aca="false">C74-9</f>
        <v>-530</v>
      </c>
    </row>
    <row r="76" customFormat="false" ht="12.75" hidden="false" customHeight="false" outlineLevel="0" collapsed="false">
      <c r="A76" s="4" t="n">
        <f aca="false">A75+1</f>
        <v>75</v>
      </c>
      <c r="B76" s="8" t="n">
        <f aca="false">B75+9</f>
        <v>535</v>
      </c>
      <c r="C76" s="9" t="n">
        <f aca="false">C75-9</f>
        <v>-539</v>
      </c>
    </row>
    <row r="77" customFormat="false" ht="12.75" hidden="false" customHeight="false" outlineLevel="0" collapsed="false">
      <c r="A77" s="4" t="n">
        <f aca="false">A76+1</f>
        <v>76</v>
      </c>
      <c r="B77" s="8" t="n">
        <f aca="false">B76+9</f>
        <v>544</v>
      </c>
      <c r="C77" s="9" t="n">
        <f aca="false">C76-9</f>
        <v>-548</v>
      </c>
    </row>
    <row r="78" customFormat="false" ht="12.75" hidden="false" customHeight="false" outlineLevel="0" collapsed="false">
      <c r="A78" s="4" t="n">
        <f aca="false">A77+1</f>
        <v>77</v>
      </c>
      <c r="B78" s="8" t="n">
        <f aca="false">B77+9</f>
        <v>553</v>
      </c>
      <c r="C78" s="9" t="n">
        <f aca="false">C77-9</f>
        <v>-557</v>
      </c>
    </row>
    <row r="79" customFormat="false" ht="12.75" hidden="false" customHeight="false" outlineLevel="0" collapsed="false">
      <c r="A79" s="4" t="n">
        <f aca="false">A78+1</f>
        <v>78</v>
      </c>
      <c r="B79" s="8" t="n">
        <f aca="false">B78+9</f>
        <v>562</v>
      </c>
      <c r="C79" s="9" t="n">
        <f aca="false">C78-9</f>
        <v>-566</v>
      </c>
    </row>
    <row r="80" customFormat="false" ht="12.75" hidden="false" customHeight="false" outlineLevel="0" collapsed="false">
      <c r="A80" s="4" t="n">
        <f aca="false">A79+1</f>
        <v>79</v>
      </c>
      <c r="B80" s="8" t="n">
        <f aca="false">B79+9</f>
        <v>571</v>
      </c>
      <c r="C80" s="9" t="n">
        <f aca="false">C79-9</f>
        <v>-575</v>
      </c>
    </row>
    <row r="81" customFormat="false" ht="12.75" hidden="false" customHeight="false" outlineLevel="0" collapsed="false">
      <c r="A81" s="4" t="n">
        <f aca="false">A80+1</f>
        <v>80</v>
      </c>
      <c r="B81" s="8" t="n">
        <f aca="false">B80+9</f>
        <v>580</v>
      </c>
      <c r="C81" s="9" t="n">
        <f aca="false">C80-9</f>
        <v>-584</v>
      </c>
    </row>
    <row r="82" customFormat="false" ht="12.75" hidden="false" customHeight="false" outlineLevel="0" collapsed="false">
      <c r="A82" s="4" t="n">
        <f aca="false">A81+1</f>
        <v>81</v>
      </c>
      <c r="B82" s="8" t="n">
        <f aca="false">B81+9</f>
        <v>589</v>
      </c>
      <c r="C82" s="9" t="n">
        <f aca="false">C81-9</f>
        <v>-593</v>
      </c>
    </row>
    <row r="83" customFormat="false" ht="12.75" hidden="false" customHeight="false" outlineLevel="0" collapsed="false">
      <c r="A83" s="4" t="n">
        <f aca="false">A82+1</f>
        <v>82</v>
      </c>
      <c r="B83" s="8" t="n">
        <f aca="false">B82+9</f>
        <v>598</v>
      </c>
      <c r="C83" s="9" t="n">
        <f aca="false">C82-9</f>
        <v>-602</v>
      </c>
    </row>
    <row r="84" customFormat="false" ht="12.75" hidden="false" customHeight="false" outlineLevel="0" collapsed="false">
      <c r="A84" s="4" t="n">
        <f aca="false">A83+1</f>
        <v>83</v>
      </c>
      <c r="B84" s="8" t="n">
        <f aca="false">B83+9</f>
        <v>607</v>
      </c>
      <c r="C84" s="9" t="n">
        <f aca="false">C83-9</f>
        <v>-611</v>
      </c>
    </row>
    <row r="85" customFormat="false" ht="12.75" hidden="false" customHeight="false" outlineLevel="0" collapsed="false">
      <c r="A85" s="4" t="n">
        <f aca="false">A84+1</f>
        <v>84</v>
      </c>
      <c r="B85" s="8" t="n">
        <f aca="false">B84+9</f>
        <v>616</v>
      </c>
      <c r="C85" s="9" t="n">
        <f aca="false">C84-9</f>
        <v>-620</v>
      </c>
    </row>
    <row r="86" customFormat="false" ht="12.75" hidden="false" customHeight="false" outlineLevel="0" collapsed="false">
      <c r="A86" s="4" t="n">
        <f aca="false">A85+1</f>
        <v>85</v>
      </c>
      <c r="B86" s="8" t="n">
        <f aca="false">B85+9</f>
        <v>625</v>
      </c>
      <c r="C86" s="9" t="n">
        <f aca="false">C85-9</f>
        <v>-629</v>
      </c>
    </row>
    <row r="87" customFormat="false" ht="12.75" hidden="false" customHeight="false" outlineLevel="0" collapsed="false">
      <c r="A87" s="4" t="n">
        <f aca="false">A86+1</f>
        <v>86</v>
      </c>
      <c r="B87" s="8" t="n">
        <f aca="false">B86+9</f>
        <v>634</v>
      </c>
      <c r="C87" s="9" t="n">
        <f aca="false">C86-9</f>
        <v>-638</v>
      </c>
    </row>
    <row r="88" customFormat="false" ht="12.75" hidden="false" customHeight="false" outlineLevel="0" collapsed="false">
      <c r="A88" s="4" t="n">
        <f aca="false">A87+1</f>
        <v>87</v>
      </c>
      <c r="B88" s="8" t="n">
        <f aca="false">B87+9</f>
        <v>643</v>
      </c>
      <c r="C88" s="9" t="n">
        <f aca="false">C87-9</f>
        <v>-647</v>
      </c>
    </row>
    <row r="89" customFormat="false" ht="12.75" hidden="false" customHeight="false" outlineLevel="0" collapsed="false">
      <c r="A89" s="4" t="n">
        <f aca="false">A88+1</f>
        <v>88</v>
      </c>
      <c r="B89" s="8" t="n">
        <f aca="false">B88+9</f>
        <v>652</v>
      </c>
      <c r="C89" s="9" t="n">
        <f aca="false">C88-9</f>
        <v>-656</v>
      </c>
    </row>
    <row r="90" customFormat="false" ht="12.75" hidden="false" customHeight="false" outlineLevel="0" collapsed="false">
      <c r="A90" s="4" t="n">
        <f aca="false">A89+1</f>
        <v>89</v>
      </c>
      <c r="B90" s="8" t="n">
        <f aca="false">B89+9</f>
        <v>661</v>
      </c>
      <c r="C90" s="9" t="n">
        <f aca="false">C89-9</f>
        <v>-665</v>
      </c>
    </row>
    <row r="91" customFormat="false" ht="12.75" hidden="false" customHeight="false" outlineLevel="0" collapsed="false">
      <c r="A91" s="4" t="n">
        <f aca="false">A90+1</f>
        <v>90</v>
      </c>
      <c r="B91" s="8" t="n">
        <f aca="false">B90+9</f>
        <v>670</v>
      </c>
      <c r="C91" s="9" t="n">
        <f aca="false">C90-9</f>
        <v>-674</v>
      </c>
    </row>
    <row r="92" customFormat="false" ht="12.75" hidden="false" customHeight="false" outlineLevel="0" collapsed="false">
      <c r="A92" s="4" t="n">
        <f aca="false">A91+1</f>
        <v>91</v>
      </c>
      <c r="B92" s="8" t="n">
        <f aca="false">B91+9</f>
        <v>679</v>
      </c>
      <c r="C92" s="9" t="n">
        <f aca="false">C91-9</f>
        <v>-683</v>
      </c>
    </row>
    <row r="93" customFormat="false" ht="12.75" hidden="false" customHeight="false" outlineLevel="0" collapsed="false">
      <c r="A93" s="4" t="n">
        <f aca="false">A92+1</f>
        <v>92</v>
      </c>
      <c r="B93" s="8" t="n">
        <f aca="false">B92+9</f>
        <v>688</v>
      </c>
      <c r="C93" s="9" t="n">
        <f aca="false">C92-9</f>
        <v>-692</v>
      </c>
    </row>
    <row r="94" customFormat="false" ht="12.75" hidden="false" customHeight="false" outlineLevel="0" collapsed="false">
      <c r="A94" s="4" t="n">
        <f aca="false">A93+1</f>
        <v>93</v>
      </c>
      <c r="B94" s="8" t="n">
        <f aca="false">B93+9</f>
        <v>697</v>
      </c>
      <c r="C94" s="9" t="n">
        <f aca="false">C93-9</f>
        <v>-701</v>
      </c>
    </row>
    <row r="95" customFormat="false" ht="12.75" hidden="false" customHeight="false" outlineLevel="0" collapsed="false">
      <c r="A95" s="4" t="n">
        <f aca="false">A94+1</f>
        <v>94</v>
      </c>
      <c r="B95" s="8" t="n">
        <f aca="false">B94+9</f>
        <v>706</v>
      </c>
      <c r="C95" s="9" t="n">
        <f aca="false">C94-9</f>
        <v>-710</v>
      </c>
    </row>
    <row r="96" customFormat="false" ht="12.75" hidden="false" customHeight="false" outlineLevel="0" collapsed="false">
      <c r="A96" s="4" t="n">
        <f aca="false">A95+1</f>
        <v>95</v>
      </c>
      <c r="B96" s="8" t="n">
        <f aca="false">B95+9</f>
        <v>715</v>
      </c>
      <c r="C96" s="9" t="n">
        <f aca="false">C95-9</f>
        <v>-719</v>
      </c>
    </row>
    <row r="97" customFormat="false" ht="12.75" hidden="false" customHeight="false" outlineLevel="0" collapsed="false">
      <c r="A97" s="4" t="n">
        <f aca="false">A96+1</f>
        <v>96</v>
      </c>
      <c r="B97" s="8" t="n">
        <f aca="false">B96+9</f>
        <v>724</v>
      </c>
      <c r="C97" s="9" t="n">
        <f aca="false">C96-9</f>
        <v>-728</v>
      </c>
    </row>
    <row r="98" customFormat="false" ht="12.75" hidden="false" customHeight="false" outlineLevel="0" collapsed="false">
      <c r="A98" s="4" t="n">
        <f aca="false">A97+1</f>
        <v>97</v>
      </c>
      <c r="B98" s="8" t="n">
        <f aca="false">B97+9</f>
        <v>733</v>
      </c>
      <c r="C98" s="9" t="n">
        <f aca="false">C97-9</f>
        <v>-737</v>
      </c>
    </row>
    <row r="99" customFormat="false" ht="12.75" hidden="false" customHeight="false" outlineLevel="0" collapsed="false">
      <c r="A99" s="4" t="n">
        <f aca="false">A98+1</f>
        <v>98</v>
      </c>
      <c r="B99" s="8" t="n">
        <f aca="false">B98+9</f>
        <v>742</v>
      </c>
      <c r="C99" s="9" t="n">
        <f aca="false">C98-9</f>
        <v>-746</v>
      </c>
    </row>
    <row r="100" customFormat="false" ht="12.75" hidden="false" customHeight="false" outlineLevel="0" collapsed="false">
      <c r="A100" s="4" t="n">
        <f aca="false">A99+1</f>
        <v>99</v>
      </c>
      <c r="B100" s="8" t="n">
        <f aca="false">B99+9</f>
        <v>751</v>
      </c>
      <c r="C100" s="9" t="n">
        <f aca="false">C99-9</f>
        <v>-755</v>
      </c>
    </row>
    <row r="101" customFormat="false" ht="12.75" hidden="false" customHeight="false" outlineLevel="0" collapsed="false">
      <c r="A101" s="4" t="n">
        <f aca="false">A100+1</f>
        <v>100</v>
      </c>
      <c r="B101" s="8" t="n">
        <f aca="false">B100+9</f>
        <v>760</v>
      </c>
      <c r="C101" s="9" t="n">
        <f aca="false">C100-9</f>
        <v>-764</v>
      </c>
    </row>
    <row r="102" customFormat="false" ht="12.75" hidden="false" customHeight="false" outlineLevel="0" collapsed="false">
      <c r="A102" s="4" t="n">
        <f aca="false">A101+1</f>
        <v>101</v>
      </c>
      <c r="B102" s="8" t="n">
        <f aca="false">B101+9</f>
        <v>769</v>
      </c>
      <c r="C102" s="9" t="n">
        <f aca="false">C101-9</f>
        <v>-773</v>
      </c>
    </row>
    <row r="103" customFormat="false" ht="12.75" hidden="false" customHeight="false" outlineLevel="0" collapsed="false">
      <c r="A103" s="4" t="n">
        <f aca="false">A102+1</f>
        <v>102</v>
      </c>
      <c r="B103" s="8" t="n">
        <f aca="false">B102+9</f>
        <v>778</v>
      </c>
      <c r="C103" s="9" t="n">
        <f aca="false">C102-9</f>
        <v>-782</v>
      </c>
    </row>
    <row r="104" customFormat="false" ht="12.75" hidden="false" customHeight="false" outlineLevel="0" collapsed="false">
      <c r="A104" s="4" t="n">
        <f aca="false">A103+1</f>
        <v>103</v>
      </c>
      <c r="B104" s="8" t="n">
        <f aca="false">B103+9</f>
        <v>787</v>
      </c>
      <c r="C104" s="9" t="n">
        <f aca="false">C103-9</f>
        <v>-791</v>
      </c>
    </row>
    <row r="105" customFormat="false" ht="12.75" hidden="false" customHeight="false" outlineLevel="0" collapsed="false">
      <c r="A105" s="4" t="n">
        <f aca="false">A104+1</f>
        <v>104</v>
      </c>
      <c r="B105" s="8" t="n">
        <f aca="false">B104+9</f>
        <v>796</v>
      </c>
      <c r="C105" s="9" t="n">
        <f aca="false">C104-9</f>
        <v>-800</v>
      </c>
    </row>
    <row r="106" customFormat="false" ht="12.75" hidden="false" customHeight="false" outlineLevel="0" collapsed="false">
      <c r="A106" s="4" t="n">
        <f aca="false">A105+1</f>
        <v>105</v>
      </c>
      <c r="B106" s="8" t="n">
        <f aca="false">B105+9</f>
        <v>805</v>
      </c>
      <c r="C106" s="9" t="n">
        <f aca="false">C105-9</f>
        <v>-809</v>
      </c>
    </row>
    <row r="107" customFormat="false" ht="12.75" hidden="false" customHeight="false" outlineLevel="0" collapsed="false">
      <c r="A107" s="4" t="n">
        <f aca="false">A106+1</f>
        <v>106</v>
      </c>
      <c r="B107" s="8" t="n">
        <f aca="false">B106+9</f>
        <v>814</v>
      </c>
      <c r="C107" s="9" t="n">
        <f aca="false">C106-9</f>
        <v>-818</v>
      </c>
    </row>
    <row r="108" customFormat="false" ht="12.75" hidden="false" customHeight="false" outlineLevel="0" collapsed="false">
      <c r="A108" s="4" t="n">
        <f aca="false">A107+1</f>
        <v>107</v>
      </c>
      <c r="B108" s="8" t="n">
        <f aca="false">B107+9</f>
        <v>823</v>
      </c>
      <c r="C108" s="9" t="n">
        <f aca="false">C107-9</f>
        <v>-827</v>
      </c>
    </row>
    <row r="109" customFormat="false" ht="12.75" hidden="false" customHeight="false" outlineLevel="0" collapsed="false">
      <c r="A109" s="4" t="n">
        <f aca="false">A108+1</f>
        <v>108</v>
      </c>
      <c r="B109" s="8" t="n">
        <f aca="false">B108+9</f>
        <v>832</v>
      </c>
      <c r="C109" s="9" t="n">
        <f aca="false">C108-9</f>
        <v>-836</v>
      </c>
    </row>
    <row r="110" customFormat="false" ht="12.75" hidden="false" customHeight="false" outlineLevel="0" collapsed="false">
      <c r="A110" s="4" t="n">
        <f aca="false">A109+1</f>
        <v>109</v>
      </c>
      <c r="B110" s="8" t="n">
        <f aca="false">B109+9</f>
        <v>841</v>
      </c>
      <c r="C110" s="9" t="n">
        <f aca="false">C109-9</f>
        <v>-845</v>
      </c>
    </row>
    <row r="111" customFormat="false" ht="12.75" hidden="false" customHeight="false" outlineLevel="0" collapsed="false">
      <c r="A111" s="4" t="n">
        <f aca="false">A110+1</f>
        <v>110</v>
      </c>
      <c r="B111" s="8" t="n">
        <f aca="false">B110+9</f>
        <v>850</v>
      </c>
      <c r="C111" s="9" t="n">
        <f aca="false">C110-9</f>
        <v>-854</v>
      </c>
    </row>
    <row r="112" customFormat="false" ht="12.75" hidden="false" customHeight="false" outlineLevel="0" collapsed="false">
      <c r="A112" s="4" t="n">
        <f aca="false">A111+1</f>
        <v>111</v>
      </c>
      <c r="B112" s="8" t="n">
        <f aca="false">B111+9</f>
        <v>859</v>
      </c>
      <c r="C112" s="9" t="n">
        <f aca="false">C111-9</f>
        <v>-863</v>
      </c>
    </row>
    <row r="113" customFormat="false" ht="12.75" hidden="false" customHeight="false" outlineLevel="0" collapsed="false">
      <c r="A113" s="4" t="n">
        <f aca="false">A112+1</f>
        <v>112</v>
      </c>
      <c r="B113" s="8" t="n">
        <f aca="false">B112+9</f>
        <v>868</v>
      </c>
      <c r="C113" s="9" t="n">
        <f aca="false">C112-9</f>
        <v>-872</v>
      </c>
    </row>
    <row r="114" customFormat="false" ht="12.75" hidden="false" customHeight="false" outlineLevel="0" collapsed="false">
      <c r="A114" s="4" t="n">
        <f aca="false">A113+1</f>
        <v>113</v>
      </c>
      <c r="B114" s="8" t="n">
        <f aca="false">B113+9</f>
        <v>877</v>
      </c>
      <c r="C114" s="9" t="n">
        <f aca="false">C113-9</f>
        <v>-881</v>
      </c>
    </row>
    <row r="115" customFormat="false" ht="12.75" hidden="false" customHeight="false" outlineLevel="0" collapsed="false">
      <c r="A115" s="4" t="n">
        <f aca="false">A114+1</f>
        <v>114</v>
      </c>
      <c r="B115" s="8" t="n">
        <f aca="false">B114+9</f>
        <v>886</v>
      </c>
      <c r="C115" s="9" t="n">
        <f aca="false">C114-9</f>
        <v>-890</v>
      </c>
    </row>
    <row r="116" customFormat="false" ht="12.75" hidden="false" customHeight="false" outlineLevel="0" collapsed="false">
      <c r="A116" s="4" t="n">
        <f aca="false">A115+1</f>
        <v>115</v>
      </c>
      <c r="B116" s="8" t="n">
        <f aca="false">B115+9</f>
        <v>895</v>
      </c>
      <c r="C116" s="9" t="n">
        <f aca="false">C115-9</f>
        <v>-899</v>
      </c>
    </row>
    <row r="117" customFormat="false" ht="12.75" hidden="false" customHeight="false" outlineLevel="0" collapsed="false">
      <c r="A117" s="4" t="n">
        <f aca="false">A116+1</f>
        <v>116</v>
      </c>
      <c r="B117" s="8" t="n">
        <f aca="false">B116+9</f>
        <v>904</v>
      </c>
      <c r="C117" s="9" t="n">
        <f aca="false">C116-9</f>
        <v>-908</v>
      </c>
    </row>
    <row r="118" customFormat="false" ht="12.75" hidden="false" customHeight="false" outlineLevel="0" collapsed="false">
      <c r="A118" s="4" t="n">
        <f aca="false">A117+1</f>
        <v>117</v>
      </c>
      <c r="B118" s="8" t="n">
        <f aca="false">B117+9</f>
        <v>913</v>
      </c>
      <c r="C118" s="9" t="n">
        <f aca="false">C117-9</f>
        <v>-917</v>
      </c>
    </row>
    <row r="119" customFormat="false" ht="12.75" hidden="false" customHeight="false" outlineLevel="0" collapsed="false">
      <c r="A119" s="4" t="n">
        <f aca="false">A118+1</f>
        <v>118</v>
      </c>
      <c r="B119" s="8" t="n">
        <f aca="false">B118+9</f>
        <v>922</v>
      </c>
      <c r="C119" s="9" t="n">
        <f aca="false">C118-9</f>
        <v>-926</v>
      </c>
    </row>
    <row r="120" customFormat="false" ht="12.75" hidden="false" customHeight="false" outlineLevel="0" collapsed="false">
      <c r="A120" s="4" t="n">
        <f aca="false">A119+1</f>
        <v>119</v>
      </c>
      <c r="B120" s="8" t="n">
        <f aca="false">B119+9</f>
        <v>931</v>
      </c>
      <c r="C120" s="9" t="n">
        <f aca="false">C119-9</f>
        <v>-935</v>
      </c>
    </row>
    <row r="121" customFormat="false" ht="12.75" hidden="false" customHeight="false" outlineLevel="0" collapsed="false">
      <c r="A121" s="4" t="n">
        <f aca="false">A120+1</f>
        <v>120</v>
      </c>
      <c r="B121" s="8" t="n">
        <f aca="false">B120+9</f>
        <v>940</v>
      </c>
      <c r="C121" s="9" t="n">
        <f aca="false">C120-9</f>
        <v>-944</v>
      </c>
    </row>
    <row r="122" customFormat="false" ht="12.75" hidden="false" customHeight="false" outlineLevel="0" collapsed="false">
      <c r="A122" s="4" t="n">
        <f aca="false">A121+1</f>
        <v>121</v>
      </c>
      <c r="B122" s="8" t="n">
        <f aca="false">B121+9</f>
        <v>949</v>
      </c>
      <c r="C122" s="9" t="n">
        <f aca="false">C121-9</f>
        <v>-953</v>
      </c>
    </row>
    <row r="123" customFormat="false" ht="12.75" hidden="false" customHeight="false" outlineLevel="0" collapsed="false">
      <c r="A123" s="4" t="n">
        <f aca="false">A122+1</f>
        <v>122</v>
      </c>
      <c r="B123" s="8" t="n">
        <f aca="false">B122+9</f>
        <v>958</v>
      </c>
      <c r="C123" s="9" t="n">
        <f aca="false">C122-9</f>
        <v>-962</v>
      </c>
    </row>
    <row r="124" customFormat="false" ht="12.75" hidden="false" customHeight="false" outlineLevel="0" collapsed="false">
      <c r="A124" s="4" t="n">
        <f aca="false">A123+1</f>
        <v>123</v>
      </c>
      <c r="B124" s="8" t="n">
        <f aca="false">B123+9</f>
        <v>967</v>
      </c>
      <c r="C124" s="9" t="n">
        <f aca="false">C123-9</f>
        <v>-971</v>
      </c>
    </row>
    <row r="125" customFormat="false" ht="12.75" hidden="false" customHeight="false" outlineLevel="0" collapsed="false">
      <c r="A125" s="4" t="n">
        <f aca="false">A124+1</f>
        <v>124</v>
      </c>
      <c r="B125" s="8" t="n">
        <f aca="false">B124+9</f>
        <v>976</v>
      </c>
      <c r="C125" s="9" t="n">
        <f aca="false">C124-9</f>
        <v>-980</v>
      </c>
    </row>
    <row r="126" customFormat="false" ht="12.75" hidden="false" customHeight="false" outlineLevel="0" collapsed="false">
      <c r="A126" s="4" t="n">
        <f aca="false">A125+1</f>
        <v>125</v>
      </c>
      <c r="B126" s="8" t="n">
        <f aca="false">B125+9</f>
        <v>985</v>
      </c>
      <c r="C126" s="9" t="n">
        <f aca="false">C125-9</f>
        <v>-989</v>
      </c>
    </row>
    <row r="127" customFormat="false" ht="12.75" hidden="false" customHeight="false" outlineLevel="0" collapsed="false">
      <c r="A127" s="4" t="n">
        <f aca="false">A126+1</f>
        <v>126</v>
      </c>
      <c r="B127" s="8" t="n">
        <f aca="false">B126+9</f>
        <v>994</v>
      </c>
      <c r="C127" s="9" t="n">
        <f aca="false">C126-9</f>
        <v>-998</v>
      </c>
    </row>
    <row r="128" customFormat="false" ht="12.75" hidden="false" customHeight="false" outlineLevel="0" collapsed="false">
      <c r="A128" s="4" t="n">
        <f aca="false">A127+1</f>
        <v>127</v>
      </c>
      <c r="B128" s="8" t="n">
        <f aca="false">B127+9</f>
        <v>1003</v>
      </c>
      <c r="C128" s="9" t="n">
        <f aca="false">C127-9</f>
        <v>-1007</v>
      </c>
    </row>
    <row r="129" customFormat="false" ht="12.75" hidden="false" customHeight="false" outlineLevel="0" collapsed="false">
      <c r="A129" s="4" t="n">
        <f aca="false">A128+1</f>
        <v>128</v>
      </c>
      <c r="B129" s="8" t="n">
        <f aca="false">B128+9</f>
        <v>1012</v>
      </c>
      <c r="C129" s="9" t="n">
        <f aca="false">C128-9</f>
        <v>-1016</v>
      </c>
    </row>
    <row r="130" customFormat="false" ht="12.75" hidden="false" customHeight="false" outlineLevel="0" collapsed="false">
      <c r="A130" s="4" t="n">
        <f aca="false">A129+1</f>
        <v>129</v>
      </c>
      <c r="B130" s="8" t="n">
        <f aca="false">B129+9</f>
        <v>1021</v>
      </c>
      <c r="C130" s="9" t="n">
        <f aca="false">C129-9</f>
        <v>-1025</v>
      </c>
    </row>
    <row r="131" customFormat="false" ht="12.75" hidden="false" customHeight="false" outlineLevel="0" collapsed="false">
      <c r="A131" s="4" t="n">
        <f aca="false">A130+1</f>
        <v>130</v>
      </c>
      <c r="B131" s="8" t="n">
        <f aca="false">B130+9</f>
        <v>1030</v>
      </c>
      <c r="C131" s="9" t="n">
        <f aca="false">C130-9</f>
        <v>-1034</v>
      </c>
    </row>
    <row r="132" customFormat="false" ht="12.75" hidden="false" customHeight="false" outlineLevel="0" collapsed="false">
      <c r="A132" s="4" t="n">
        <f aca="false">A131+1</f>
        <v>131</v>
      </c>
      <c r="B132" s="8" t="n">
        <f aca="false">B131+9</f>
        <v>1039</v>
      </c>
      <c r="C132" s="9" t="n">
        <f aca="false">C131-9</f>
        <v>-1043</v>
      </c>
    </row>
    <row r="133" customFormat="false" ht="12.75" hidden="false" customHeight="false" outlineLevel="0" collapsed="false">
      <c r="A133" s="4" t="n">
        <f aca="false">A132+1</f>
        <v>132</v>
      </c>
      <c r="B133" s="8" t="n">
        <f aca="false">B132+9</f>
        <v>1048</v>
      </c>
      <c r="C133" s="9" t="n">
        <f aca="false">C132-9</f>
        <v>-1052</v>
      </c>
    </row>
    <row r="134" customFormat="false" ht="12.75" hidden="false" customHeight="false" outlineLevel="0" collapsed="false">
      <c r="A134" s="4" t="n">
        <f aca="false">A133+1</f>
        <v>133</v>
      </c>
      <c r="B134" s="8" t="n">
        <f aca="false">B133+9</f>
        <v>1057</v>
      </c>
      <c r="C134" s="9" t="n">
        <f aca="false">C133-9</f>
        <v>-1061</v>
      </c>
    </row>
    <row r="135" customFormat="false" ht="12.75" hidden="false" customHeight="false" outlineLevel="0" collapsed="false">
      <c r="A135" s="4" t="n">
        <f aca="false">A134+1</f>
        <v>134</v>
      </c>
      <c r="B135" s="8" t="n">
        <f aca="false">B134+9</f>
        <v>1066</v>
      </c>
      <c r="C135" s="9" t="n">
        <f aca="false">C134-9</f>
        <v>-1070</v>
      </c>
    </row>
    <row r="136" customFormat="false" ht="12.75" hidden="false" customHeight="false" outlineLevel="0" collapsed="false">
      <c r="A136" s="4" t="n">
        <f aca="false">A135+1</f>
        <v>135</v>
      </c>
      <c r="B136" s="8" t="n">
        <f aca="false">B135+9</f>
        <v>1075</v>
      </c>
      <c r="C136" s="9" t="n">
        <f aca="false">C135-9</f>
        <v>-1079</v>
      </c>
    </row>
    <row r="137" customFormat="false" ht="12.75" hidden="false" customHeight="false" outlineLevel="0" collapsed="false">
      <c r="A137" s="4" t="n">
        <f aca="false">A136+1</f>
        <v>136</v>
      </c>
      <c r="B137" s="8" t="n">
        <f aca="false">B136+9</f>
        <v>1084</v>
      </c>
      <c r="C137" s="9" t="n">
        <f aca="false">C136-9</f>
        <v>-1088</v>
      </c>
    </row>
    <row r="138" customFormat="false" ht="12.75" hidden="false" customHeight="false" outlineLevel="0" collapsed="false">
      <c r="A138" s="4" t="n">
        <f aca="false">A137+1</f>
        <v>137</v>
      </c>
      <c r="B138" s="8" t="n">
        <f aca="false">B137+9</f>
        <v>1093</v>
      </c>
      <c r="C138" s="9" t="n">
        <f aca="false">C137-9</f>
        <v>-1097</v>
      </c>
    </row>
    <row r="139" customFormat="false" ht="12.75" hidden="false" customHeight="false" outlineLevel="0" collapsed="false">
      <c r="A139" s="4" t="n">
        <f aca="false">A138+1</f>
        <v>138</v>
      </c>
      <c r="B139" s="8" t="n">
        <f aca="false">B138+9</f>
        <v>1102</v>
      </c>
      <c r="C139" s="9" t="n">
        <f aca="false">C138-9</f>
        <v>-1106</v>
      </c>
    </row>
    <row r="140" customFormat="false" ht="12.75" hidden="false" customHeight="false" outlineLevel="0" collapsed="false">
      <c r="A140" s="4" t="n">
        <f aca="false">A139+1</f>
        <v>139</v>
      </c>
      <c r="B140" s="8" t="n">
        <f aca="false">B139+9</f>
        <v>1111</v>
      </c>
      <c r="C140" s="9" t="n">
        <f aca="false">C139-9</f>
        <v>-1115</v>
      </c>
    </row>
    <row r="141" customFormat="false" ht="12.75" hidden="false" customHeight="false" outlineLevel="0" collapsed="false">
      <c r="A141" s="4" t="n">
        <f aca="false">A140+1</f>
        <v>140</v>
      </c>
      <c r="B141" s="8" t="n">
        <f aca="false">B140+9</f>
        <v>1120</v>
      </c>
      <c r="C141" s="9" t="n">
        <f aca="false">C140-9</f>
        <v>-1124</v>
      </c>
    </row>
    <row r="142" customFormat="false" ht="12.75" hidden="false" customHeight="false" outlineLevel="0" collapsed="false">
      <c r="A142" s="4" t="n">
        <f aca="false">A141+1</f>
        <v>141</v>
      </c>
      <c r="B142" s="8" t="n">
        <f aca="false">B141+9</f>
        <v>1129</v>
      </c>
      <c r="C142" s="9" t="n">
        <f aca="false">C141-9</f>
        <v>-1133</v>
      </c>
    </row>
    <row r="143" customFormat="false" ht="12.75" hidden="false" customHeight="false" outlineLevel="0" collapsed="false">
      <c r="A143" s="4" t="n">
        <f aca="false">A142+1</f>
        <v>142</v>
      </c>
      <c r="B143" s="8" t="n">
        <f aca="false">B142+9</f>
        <v>1138</v>
      </c>
      <c r="C143" s="9" t="n">
        <f aca="false">C142-9</f>
        <v>-1142</v>
      </c>
    </row>
    <row r="144" customFormat="false" ht="12.75" hidden="false" customHeight="false" outlineLevel="0" collapsed="false">
      <c r="A144" s="4" t="n">
        <f aca="false">A143+1</f>
        <v>143</v>
      </c>
      <c r="B144" s="8" t="n">
        <f aca="false">B143+9</f>
        <v>1147</v>
      </c>
      <c r="C144" s="9" t="n">
        <f aca="false">C143-9</f>
        <v>-1151</v>
      </c>
    </row>
    <row r="145" customFormat="false" ht="12.75" hidden="false" customHeight="false" outlineLevel="0" collapsed="false">
      <c r="A145" s="4" t="n">
        <f aca="false">A144+1</f>
        <v>144</v>
      </c>
      <c r="B145" s="8" t="n">
        <f aca="false">B144+9</f>
        <v>1156</v>
      </c>
      <c r="C145" s="9" t="n">
        <f aca="false">C144-9</f>
        <v>-1160</v>
      </c>
    </row>
    <row r="146" customFormat="false" ht="12.75" hidden="false" customHeight="false" outlineLevel="0" collapsed="false">
      <c r="A146" s="4" t="n">
        <f aca="false">A145+1</f>
        <v>145</v>
      </c>
      <c r="B146" s="8" t="n">
        <f aca="false">B145+9</f>
        <v>1165</v>
      </c>
      <c r="C146" s="9" t="n">
        <f aca="false">C145-9</f>
        <v>-1169</v>
      </c>
    </row>
    <row r="147" customFormat="false" ht="12.75" hidden="false" customHeight="false" outlineLevel="0" collapsed="false">
      <c r="A147" s="4" t="n">
        <f aca="false">A146+1</f>
        <v>146</v>
      </c>
      <c r="B147" s="8" t="n">
        <f aca="false">B146+9</f>
        <v>1174</v>
      </c>
      <c r="C147" s="9" t="n">
        <f aca="false">C146-9</f>
        <v>-1178</v>
      </c>
    </row>
    <row r="148" customFormat="false" ht="12.75" hidden="false" customHeight="false" outlineLevel="0" collapsed="false">
      <c r="A148" s="4" t="n">
        <f aca="false">A147+1</f>
        <v>147</v>
      </c>
      <c r="B148" s="8" t="n">
        <f aca="false">B147+9</f>
        <v>1183</v>
      </c>
      <c r="C148" s="9" t="n">
        <f aca="false">C147-9</f>
        <v>-1187</v>
      </c>
    </row>
    <row r="149" customFormat="false" ht="12.75" hidden="false" customHeight="false" outlineLevel="0" collapsed="false">
      <c r="A149" s="4" t="n">
        <f aca="false">A148+1</f>
        <v>148</v>
      </c>
      <c r="B149" s="8" t="n">
        <f aca="false">B148+9</f>
        <v>1192</v>
      </c>
      <c r="C149" s="9" t="n">
        <f aca="false">C148-9</f>
        <v>-1196</v>
      </c>
    </row>
    <row r="150" customFormat="false" ht="12.75" hidden="false" customHeight="false" outlineLevel="0" collapsed="false">
      <c r="A150" s="4" t="n">
        <f aca="false">A149+1</f>
        <v>149</v>
      </c>
      <c r="B150" s="8" t="n">
        <f aca="false">B149+9</f>
        <v>1201</v>
      </c>
      <c r="C150" s="9" t="n">
        <f aca="false">C149-9</f>
        <v>-1205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5.7"/>
    <col collapsed="false" customWidth="true" hidden="false" outlineLevel="0" max="2" min="2" style="7" width="8.28"/>
    <col collapsed="false" customWidth="true" hidden="false" outlineLevel="0" max="3" min="3" style="0" width="8.28"/>
  </cols>
  <sheetData>
    <row r="1" customFormat="false" ht="12.75" hidden="false" customHeight="false" outlineLevel="0" collapsed="false">
      <c r="A1" s="4" t="s">
        <v>3</v>
      </c>
      <c r="B1" s="3" t="s">
        <v>26</v>
      </c>
      <c r="C1" s="3"/>
    </row>
    <row r="2" customFormat="false" ht="12.75" hidden="false" customHeight="false" outlineLevel="0" collapsed="false">
      <c r="A2" s="4" t="n">
        <v>1</v>
      </c>
      <c r="B2" s="8" t="n">
        <v>1</v>
      </c>
      <c r="C2" s="9" t="n">
        <v>-7</v>
      </c>
    </row>
    <row r="3" customFormat="false" ht="12.75" hidden="false" customHeight="false" outlineLevel="0" collapsed="false">
      <c r="A3" s="4" t="n">
        <f aca="false">A2+1</f>
        <v>2</v>
      </c>
      <c r="B3" s="8" t="n">
        <f aca="false">B2+1</f>
        <v>2</v>
      </c>
      <c r="C3" s="9" t="n">
        <f aca="false">C2-3</f>
        <v>-10</v>
      </c>
    </row>
    <row r="4" customFormat="false" ht="12.75" hidden="false" customHeight="false" outlineLevel="0" collapsed="false">
      <c r="A4" s="4" t="n">
        <f aca="false">A3+1</f>
        <v>3</v>
      </c>
      <c r="B4" s="8" t="n">
        <f aca="false">B3+1</f>
        <v>3</v>
      </c>
      <c r="C4" s="9" t="n">
        <f aca="false">C3-3</f>
        <v>-13</v>
      </c>
    </row>
    <row r="5" customFormat="false" ht="12.75" hidden="false" customHeight="false" outlineLevel="0" collapsed="false">
      <c r="A5" s="4" t="n">
        <f aca="false">A4+1</f>
        <v>4</v>
      </c>
      <c r="B5" s="8" t="n">
        <f aca="false">B4+1</f>
        <v>4</v>
      </c>
      <c r="C5" s="9" t="n">
        <f aca="false">C4-3</f>
        <v>-16</v>
      </c>
      <c r="F5" s="0" t="s">
        <v>6</v>
      </c>
    </row>
    <row r="6" customFormat="false" ht="12.75" hidden="false" customHeight="false" outlineLevel="0" collapsed="false">
      <c r="A6" s="4" t="n">
        <f aca="false">A5+1</f>
        <v>5</v>
      </c>
      <c r="B6" s="8" t="n">
        <f aca="false">B5+1</f>
        <v>5</v>
      </c>
      <c r="C6" s="9" t="n">
        <f aca="false">C5-3</f>
        <v>-19</v>
      </c>
    </row>
    <row r="7" customFormat="false" ht="12.75" hidden="false" customHeight="false" outlineLevel="0" collapsed="false">
      <c r="A7" s="4" t="n">
        <f aca="false">A6+1</f>
        <v>6</v>
      </c>
      <c r="B7" s="8" t="n">
        <f aca="false">B6+1</f>
        <v>6</v>
      </c>
      <c r="C7" s="9" t="n">
        <f aca="false">C6-3</f>
        <v>-22</v>
      </c>
      <c r="F7" s="0" t="s">
        <v>19</v>
      </c>
    </row>
    <row r="8" customFormat="false" ht="12.75" hidden="false" customHeight="false" outlineLevel="0" collapsed="false">
      <c r="A8" s="4" t="n">
        <f aca="false">A7+1</f>
        <v>7</v>
      </c>
      <c r="B8" s="8" t="n">
        <f aca="false">B7+1</f>
        <v>7</v>
      </c>
      <c r="C8" s="9" t="n">
        <f aca="false">C7-3</f>
        <v>-25</v>
      </c>
      <c r="F8" s="0" t="s">
        <v>23</v>
      </c>
    </row>
    <row r="9" customFormat="false" ht="12.75" hidden="false" customHeight="false" outlineLevel="0" collapsed="false">
      <c r="A9" s="4" t="n">
        <f aca="false">A8+1</f>
        <v>8</v>
      </c>
      <c r="B9" s="8" t="n">
        <f aca="false">B8+1</f>
        <v>8</v>
      </c>
      <c r="C9" s="9" t="n">
        <f aca="false">C8-3</f>
        <v>-28</v>
      </c>
      <c r="F9" s="0" t="s">
        <v>27</v>
      </c>
    </row>
    <row r="10" customFormat="false" ht="12.75" hidden="false" customHeight="false" outlineLevel="0" collapsed="false">
      <c r="A10" s="4" t="n">
        <f aca="false">A9+1</f>
        <v>9</v>
      </c>
      <c r="B10" s="8" t="n">
        <f aca="false">B9+1</f>
        <v>9</v>
      </c>
      <c r="C10" s="9" t="n">
        <f aca="false">C9-5</f>
        <v>-33</v>
      </c>
      <c r="F10" s="0" t="s">
        <v>28</v>
      </c>
    </row>
    <row r="11" customFormat="false" ht="12.75" hidden="false" customHeight="false" outlineLevel="0" collapsed="false">
      <c r="A11" s="4" t="n">
        <f aca="false">A10+1</f>
        <v>10</v>
      </c>
      <c r="B11" s="8" t="n">
        <f aca="false">B10+1</f>
        <v>10</v>
      </c>
      <c r="C11" s="9" t="n">
        <f aca="false">C10-5</f>
        <v>-38</v>
      </c>
      <c r="F11" s="0" t="s">
        <v>29</v>
      </c>
    </row>
    <row r="12" customFormat="false" ht="12.75" hidden="false" customHeight="false" outlineLevel="0" collapsed="false">
      <c r="A12" s="4" t="n">
        <f aca="false">A11+1</f>
        <v>11</v>
      </c>
      <c r="B12" s="8" t="n">
        <f aca="false">B11+1</f>
        <v>11</v>
      </c>
      <c r="C12" s="9" t="n">
        <f aca="false">C11-5</f>
        <v>-43</v>
      </c>
    </row>
    <row r="13" customFormat="false" ht="12.75" hidden="false" customHeight="false" outlineLevel="0" collapsed="false">
      <c r="A13" s="4" t="n">
        <f aca="false">A12+1</f>
        <v>12</v>
      </c>
      <c r="B13" s="8" t="n">
        <f aca="false">B12+1</f>
        <v>12</v>
      </c>
      <c r="C13" s="9" t="n">
        <f aca="false">C12-5</f>
        <v>-48</v>
      </c>
    </row>
    <row r="14" customFormat="false" ht="12.75" hidden="false" customHeight="false" outlineLevel="0" collapsed="false">
      <c r="A14" s="4" t="n">
        <f aca="false">A13+1</f>
        <v>13</v>
      </c>
      <c r="B14" s="8" t="n">
        <f aca="false">B13+1</f>
        <v>13</v>
      </c>
      <c r="C14" s="9" t="n">
        <f aca="false">C13-5</f>
        <v>-53</v>
      </c>
    </row>
    <row r="15" customFormat="false" ht="12.75" hidden="false" customHeight="false" outlineLevel="0" collapsed="false">
      <c r="A15" s="4" t="n">
        <f aca="false">A14+1</f>
        <v>14</v>
      </c>
      <c r="B15" s="8" t="n">
        <f aca="false">B14+1</f>
        <v>14</v>
      </c>
      <c r="C15" s="9" t="n">
        <f aca="false">C14-5</f>
        <v>-58</v>
      </c>
    </row>
    <row r="16" customFormat="false" ht="12.75" hidden="false" customHeight="false" outlineLevel="0" collapsed="false">
      <c r="A16" s="4" t="n">
        <f aca="false">A15+1</f>
        <v>15</v>
      </c>
      <c r="B16" s="8" t="n">
        <f aca="false">B15+1</f>
        <v>15</v>
      </c>
      <c r="C16" s="9" t="n">
        <f aca="false">C15-5</f>
        <v>-63</v>
      </c>
    </row>
    <row r="17" customFormat="false" ht="12.75" hidden="false" customHeight="false" outlineLevel="0" collapsed="false">
      <c r="A17" s="4" t="n">
        <f aca="false">A16+1</f>
        <v>16</v>
      </c>
      <c r="B17" s="8" t="n">
        <f aca="false">B16+1</f>
        <v>16</v>
      </c>
      <c r="C17" s="9" t="n">
        <f aca="false">C16-8</f>
        <v>-71</v>
      </c>
    </row>
    <row r="18" customFormat="false" ht="12.75" hidden="false" customHeight="false" outlineLevel="0" collapsed="false">
      <c r="A18" s="4" t="n">
        <f aca="false">A17+1</f>
        <v>17</v>
      </c>
      <c r="B18" s="8" t="n">
        <f aca="false">B17+1</f>
        <v>17</v>
      </c>
      <c r="C18" s="9" t="n">
        <f aca="false">C17-8</f>
        <v>-79</v>
      </c>
    </row>
    <row r="19" customFormat="false" ht="12.75" hidden="false" customHeight="false" outlineLevel="0" collapsed="false">
      <c r="A19" s="4" t="n">
        <f aca="false">A18+1</f>
        <v>18</v>
      </c>
      <c r="B19" s="8" t="n">
        <f aca="false">B18+1</f>
        <v>18</v>
      </c>
      <c r="C19" s="9" t="n">
        <f aca="false">C18-8</f>
        <v>-87</v>
      </c>
    </row>
    <row r="20" customFormat="false" ht="12.75" hidden="false" customHeight="false" outlineLevel="0" collapsed="false">
      <c r="A20" s="4" t="n">
        <f aca="false">A19+1</f>
        <v>19</v>
      </c>
      <c r="B20" s="8" t="n">
        <f aca="false">B19+1</f>
        <v>19</v>
      </c>
      <c r="C20" s="9" t="n">
        <f aca="false">C19-8</f>
        <v>-95</v>
      </c>
    </row>
    <row r="21" customFormat="false" ht="12.75" hidden="false" customHeight="false" outlineLevel="0" collapsed="false">
      <c r="A21" s="4" t="n">
        <f aca="false">A20+1</f>
        <v>20</v>
      </c>
      <c r="B21" s="8" t="n">
        <f aca="false">B20+1</f>
        <v>20</v>
      </c>
      <c r="C21" s="9" t="n">
        <f aca="false">C20-8</f>
        <v>-103</v>
      </c>
    </row>
    <row r="22" customFormat="false" ht="12.75" hidden="false" customHeight="false" outlineLevel="0" collapsed="false">
      <c r="A22" s="4" t="n">
        <f aca="false">A21+1</f>
        <v>21</v>
      </c>
      <c r="B22" s="8" t="n">
        <f aca="false">B21+1</f>
        <v>21</v>
      </c>
      <c r="C22" s="9" t="n">
        <f aca="false">C21-8</f>
        <v>-111</v>
      </c>
    </row>
    <row r="23" customFormat="false" ht="12.75" hidden="false" customHeight="false" outlineLevel="0" collapsed="false">
      <c r="A23" s="4" t="n">
        <f aca="false">A22+1</f>
        <v>22</v>
      </c>
      <c r="B23" s="8" t="n">
        <f aca="false">B22+1</f>
        <v>22</v>
      </c>
      <c r="C23" s="9" t="n">
        <f aca="false">C22-8</f>
        <v>-119</v>
      </c>
    </row>
    <row r="24" customFormat="false" ht="12.75" hidden="false" customHeight="false" outlineLevel="0" collapsed="false">
      <c r="A24" s="4" t="n">
        <f aca="false">A23+1</f>
        <v>23</v>
      </c>
      <c r="B24" s="8" t="n">
        <f aca="false">B23+1</f>
        <v>23</v>
      </c>
      <c r="C24" s="9" t="n">
        <f aca="false">C23-11</f>
        <v>-130</v>
      </c>
    </row>
    <row r="25" customFormat="false" ht="12.75" hidden="false" customHeight="false" outlineLevel="0" collapsed="false">
      <c r="A25" s="4" t="n">
        <f aca="false">A24+1</f>
        <v>24</v>
      </c>
      <c r="B25" s="8" t="n">
        <f aca="false">B24+1</f>
        <v>24</v>
      </c>
      <c r="C25" s="9" t="n">
        <f aca="false">C24-11</f>
        <v>-141</v>
      </c>
    </row>
    <row r="26" customFormat="false" ht="12.75" hidden="false" customHeight="false" outlineLevel="0" collapsed="false">
      <c r="A26" s="4" t="n">
        <f aca="false">A25+1</f>
        <v>25</v>
      </c>
      <c r="B26" s="8" t="n">
        <f aca="false">B25+1</f>
        <v>25</v>
      </c>
      <c r="C26" s="9" t="n">
        <f aca="false">C25-11</f>
        <v>-152</v>
      </c>
    </row>
    <row r="27" customFormat="false" ht="12.75" hidden="false" customHeight="false" outlineLevel="0" collapsed="false">
      <c r="A27" s="4" t="n">
        <f aca="false">A26+1</f>
        <v>26</v>
      </c>
      <c r="B27" s="8" t="n">
        <f aca="false">B26+1</f>
        <v>26</v>
      </c>
      <c r="C27" s="9" t="n">
        <f aca="false">C26-11</f>
        <v>-163</v>
      </c>
    </row>
    <row r="28" customFormat="false" ht="12.75" hidden="false" customHeight="false" outlineLevel="0" collapsed="false">
      <c r="A28" s="4" t="n">
        <f aca="false">A27+1</f>
        <v>27</v>
      </c>
      <c r="B28" s="8" t="n">
        <f aca="false">B27+1</f>
        <v>27</v>
      </c>
      <c r="C28" s="9" t="n">
        <f aca="false">C27-11</f>
        <v>-174</v>
      </c>
    </row>
    <row r="29" customFormat="false" ht="12.75" hidden="false" customHeight="false" outlineLevel="0" collapsed="false">
      <c r="A29" s="4" t="n">
        <f aca="false">A28+1</f>
        <v>28</v>
      </c>
      <c r="B29" s="8" t="n">
        <f aca="false">B28+1</f>
        <v>28</v>
      </c>
      <c r="C29" s="9" t="n">
        <f aca="false">C28-11</f>
        <v>-185</v>
      </c>
    </row>
    <row r="30" customFormat="false" ht="12.75" hidden="false" customHeight="false" outlineLevel="0" collapsed="false">
      <c r="A30" s="4" t="n">
        <f aca="false">A29+1</f>
        <v>29</v>
      </c>
      <c r="B30" s="8" t="n">
        <f aca="false">B29+1</f>
        <v>29</v>
      </c>
      <c r="C30" s="9" t="n">
        <f aca="false">C29-11</f>
        <v>-196</v>
      </c>
    </row>
    <row r="31" customFormat="false" ht="12.75" hidden="false" customHeight="false" outlineLevel="0" collapsed="false">
      <c r="A31" s="4" t="n">
        <f aca="false">A30+1</f>
        <v>30</v>
      </c>
      <c r="B31" s="8" t="n">
        <f aca="false">B30+1</f>
        <v>30</v>
      </c>
      <c r="C31" s="9" t="n">
        <f aca="false">C30-14</f>
        <v>-210</v>
      </c>
    </row>
    <row r="32" customFormat="false" ht="12.75" hidden="false" customHeight="false" outlineLevel="0" collapsed="false">
      <c r="A32" s="4" t="n">
        <f aca="false">A31+1</f>
        <v>31</v>
      </c>
      <c r="B32" s="8" t="n">
        <f aca="false">B31+1</f>
        <v>31</v>
      </c>
      <c r="C32" s="9" t="n">
        <f aca="false">C31-14</f>
        <v>-224</v>
      </c>
    </row>
    <row r="33" customFormat="false" ht="12.75" hidden="false" customHeight="false" outlineLevel="0" collapsed="false">
      <c r="A33" s="4" t="n">
        <f aca="false">A32+1</f>
        <v>32</v>
      </c>
      <c r="B33" s="8" t="n">
        <f aca="false">B32+1</f>
        <v>32</v>
      </c>
      <c r="C33" s="9" t="n">
        <f aca="false">C32-14</f>
        <v>-238</v>
      </c>
    </row>
    <row r="34" customFormat="false" ht="12.75" hidden="false" customHeight="false" outlineLevel="0" collapsed="false">
      <c r="A34" s="4" t="n">
        <f aca="false">A33+1</f>
        <v>33</v>
      </c>
      <c r="B34" s="8" t="n">
        <f aca="false">B33+1</f>
        <v>33</v>
      </c>
      <c r="C34" s="9" t="n">
        <f aca="false">C33-14</f>
        <v>-252</v>
      </c>
    </row>
    <row r="35" customFormat="false" ht="12.75" hidden="false" customHeight="false" outlineLevel="0" collapsed="false">
      <c r="A35" s="4" t="n">
        <f aca="false">A34+1</f>
        <v>34</v>
      </c>
      <c r="B35" s="8" t="n">
        <f aca="false">B34+1</f>
        <v>34</v>
      </c>
      <c r="C35" s="9" t="n">
        <f aca="false">C34-14</f>
        <v>-266</v>
      </c>
    </row>
    <row r="36" customFormat="false" ht="12.75" hidden="false" customHeight="false" outlineLevel="0" collapsed="false">
      <c r="A36" s="4" t="n">
        <f aca="false">A35+1</f>
        <v>35</v>
      </c>
      <c r="B36" s="8" t="n">
        <f aca="false">B35+1</f>
        <v>35</v>
      </c>
      <c r="C36" s="9" t="n">
        <f aca="false">C35-14</f>
        <v>-280</v>
      </c>
    </row>
    <row r="37" customFormat="false" ht="12.75" hidden="false" customHeight="false" outlineLevel="0" collapsed="false">
      <c r="A37" s="4" t="n">
        <f aca="false">A36+1</f>
        <v>36</v>
      </c>
      <c r="B37" s="8" t="n">
        <f aca="false">B36+1</f>
        <v>36</v>
      </c>
      <c r="C37" s="9" t="n">
        <f aca="false">C36-14</f>
        <v>-294</v>
      </c>
    </row>
    <row r="38" customFormat="false" ht="12.75" hidden="false" customHeight="false" outlineLevel="0" collapsed="false">
      <c r="A38" s="4" t="n">
        <f aca="false">A37+1</f>
        <v>37</v>
      </c>
      <c r="B38" s="8" t="n">
        <f aca="false">B37+1</f>
        <v>37</v>
      </c>
      <c r="C38" s="9" t="n">
        <f aca="false">C37-14</f>
        <v>-308</v>
      </c>
    </row>
    <row r="39" customFormat="false" ht="12.75" hidden="false" customHeight="false" outlineLevel="0" collapsed="false">
      <c r="A39" s="4" t="n">
        <f aca="false">A38+1</f>
        <v>38</v>
      </c>
      <c r="B39" s="8" t="n">
        <f aca="false">B38+1</f>
        <v>38</v>
      </c>
      <c r="C39" s="9" t="n">
        <f aca="false">C38-14</f>
        <v>-322</v>
      </c>
    </row>
    <row r="40" customFormat="false" ht="12.75" hidden="false" customHeight="false" outlineLevel="0" collapsed="false">
      <c r="A40" s="4" t="n">
        <f aca="false">A39+1</f>
        <v>39</v>
      </c>
      <c r="B40" s="8" t="n">
        <f aca="false">B39+1</f>
        <v>39</v>
      </c>
      <c r="C40" s="9" t="n">
        <f aca="false">C39-14</f>
        <v>-336</v>
      </c>
    </row>
    <row r="41" customFormat="false" ht="12.75" hidden="false" customHeight="false" outlineLevel="0" collapsed="false">
      <c r="A41" s="4" t="n">
        <f aca="false">A40+1</f>
        <v>40</v>
      </c>
      <c r="B41" s="8" t="n">
        <f aca="false">B40+1</f>
        <v>40</v>
      </c>
      <c r="C41" s="9" t="n">
        <f aca="false">C40-14</f>
        <v>-350</v>
      </c>
    </row>
    <row r="42" customFormat="false" ht="12.75" hidden="false" customHeight="false" outlineLevel="0" collapsed="false">
      <c r="A42" s="4" t="n">
        <f aca="false">A41+1</f>
        <v>41</v>
      </c>
      <c r="B42" s="8" t="n">
        <f aca="false">B41+1</f>
        <v>41</v>
      </c>
      <c r="C42" s="9" t="n">
        <f aca="false">C41-14</f>
        <v>-364</v>
      </c>
    </row>
    <row r="43" customFormat="false" ht="12.75" hidden="false" customHeight="false" outlineLevel="0" collapsed="false">
      <c r="A43" s="4" t="n">
        <f aca="false">A42+1</f>
        <v>42</v>
      </c>
      <c r="B43" s="8" t="n">
        <f aca="false">B42+1</f>
        <v>42</v>
      </c>
      <c r="C43" s="9" t="n">
        <f aca="false">C42-14</f>
        <v>-378</v>
      </c>
    </row>
    <row r="44" customFormat="false" ht="12.75" hidden="false" customHeight="false" outlineLevel="0" collapsed="false">
      <c r="A44" s="4" t="n">
        <f aca="false">A43+1</f>
        <v>43</v>
      </c>
      <c r="B44" s="8" t="n">
        <f aca="false">B43+1</f>
        <v>43</v>
      </c>
      <c r="C44" s="9" t="n">
        <f aca="false">C43-14</f>
        <v>-392</v>
      </c>
    </row>
    <row r="45" customFormat="false" ht="12.75" hidden="false" customHeight="false" outlineLevel="0" collapsed="false">
      <c r="A45" s="4" t="n">
        <f aca="false">A44+1</f>
        <v>44</v>
      </c>
      <c r="B45" s="8" t="n">
        <f aca="false">B44+1</f>
        <v>44</v>
      </c>
      <c r="C45" s="9" t="n">
        <f aca="false">C44-14</f>
        <v>-406</v>
      </c>
    </row>
    <row r="46" customFormat="false" ht="12.75" hidden="false" customHeight="false" outlineLevel="0" collapsed="false">
      <c r="A46" s="4" t="n">
        <f aca="false">A45+1</f>
        <v>45</v>
      </c>
      <c r="B46" s="8" t="n">
        <f aca="false">B45+1</f>
        <v>45</v>
      </c>
      <c r="C46" s="9" t="n">
        <f aca="false">C45-14</f>
        <v>-420</v>
      </c>
    </row>
    <row r="47" customFormat="false" ht="12.75" hidden="false" customHeight="false" outlineLevel="0" collapsed="false">
      <c r="A47" s="4" t="n">
        <f aca="false">A46+1</f>
        <v>46</v>
      </c>
      <c r="B47" s="8" t="n">
        <f aca="false">B46+1</f>
        <v>46</v>
      </c>
      <c r="C47" s="9" t="n">
        <f aca="false">C46-14</f>
        <v>-434</v>
      </c>
    </row>
    <row r="48" customFormat="false" ht="12.75" hidden="false" customHeight="false" outlineLevel="0" collapsed="false">
      <c r="A48" s="4" t="n">
        <f aca="false">A47+1</f>
        <v>47</v>
      </c>
      <c r="B48" s="8" t="n">
        <f aca="false">B47+1</f>
        <v>47</v>
      </c>
      <c r="C48" s="9" t="n">
        <f aca="false">C47-14</f>
        <v>-448</v>
      </c>
    </row>
    <row r="49" customFormat="false" ht="12.75" hidden="false" customHeight="false" outlineLevel="0" collapsed="false">
      <c r="A49" s="4" t="n">
        <f aca="false">A48+1</f>
        <v>48</v>
      </c>
      <c r="B49" s="8" t="n">
        <f aca="false">B48+1</f>
        <v>48</v>
      </c>
      <c r="C49" s="9" t="n">
        <f aca="false">C48-14</f>
        <v>-462</v>
      </c>
    </row>
    <row r="50" customFormat="false" ht="12.75" hidden="false" customHeight="false" outlineLevel="0" collapsed="false">
      <c r="A50" s="4" t="n">
        <f aca="false">A49+1</f>
        <v>49</v>
      </c>
      <c r="B50" s="8" t="n">
        <f aca="false">B49+1</f>
        <v>49</v>
      </c>
      <c r="C50" s="9" t="n">
        <f aca="false">C49-14</f>
        <v>-476</v>
      </c>
    </row>
    <row r="51" customFormat="false" ht="12.75" hidden="false" customHeight="false" outlineLevel="0" collapsed="false">
      <c r="A51" s="4" t="n">
        <f aca="false">A50+1</f>
        <v>50</v>
      </c>
      <c r="B51" s="8" t="n">
        <f aca="false">B50+1</f>
        <v>50</v>
      </c>
      <c r="C51" s="9" t="n">
        <f aca="false">C50-14</f>
        <v>-490</v>
      </c>
    </row>
    <row r="52" customFormat="false" ht="12.75" hidden="false" customHeight="false" outlineLevel="0" collapsed="false">
      <c r="A52" s="4" t="n">
        <f aca="false">A51+1</f>
        <v>51</v>
      </c>
      <c r="B52" s="8" t="n">
        <f aca="false">B51+1</f>
        <v>51</v>
      </c>
      <c r="C52" s="9" t="n">
        <f aca="false">C51-14</f>
        <v>-504</v>
      </c>
    </row>
    <row r="53" customFormat="false" ht="12.75" hidden="false" customHeight="false" outlineLevel="0" collapsed="false">
      <c r="A53" s="4" t="n">
        <f aca="false">A52+1</f>
        <v>52</v>
      </c>
      <c r="B53" s="8" t="n">
        <f aca="false">B52+1</f>
        <v>52</v>
      </c>
      <c r="C53" s="9" t="n">
        <f aca="false">C52-14</f>
        <v>-518</v>
      </c>
    </row>
    <row r="54" customFormat="false" ht="12.75" hidden="false" customHeight="false" outlineLevel="0" collapsed="false">
      <c r="A54" s="4" t="n">
        <f aca="false">A53+1</f>
        <v>53</v>
      </c>
      <c r="B54" s="8" t="n">
        <f aca="false">B53+1</f>
        <v>53</v>
      </c>
      <c r="C54" s="9" t="n">
        <f aca="false">C53-14</f>
        <v>-532</v>
      </c>
    </row>
    <row r="55" customFormat="false" ht="12.75" hidden="false" customHeight="false" outlineLevel="0" collapsed="false">
      <c r="A55" s="4" t="n">
        <f aca="false">A54+1</f>
        <v>54</v>
      </c>
      <c r="B55" s="8" t="n">
        <f aca="false">B54+1</f>
        <v>54</v>
      </c>
      <c r="C55" s="9" t="n">
        <f aca="false">C54-14</f>
        <v>-546</v>
      </c>
    </row>
    <row r="56" customFormat="false" ht="12.75" hidden="false" customHeight="false" outlineLevel="0" collapsed="false">
      <c r="A56" s="4" t="n">
        <f aca="false">A55+1</f>
        <v>55</v>
      </c>
      <c r="B56" s="8" t="n">
        <f aca="false">B55+1</f>
        <v>55</v>
      </c>
      <c r="C56" s="9" t="n">
        <f aca="false">C55-14</f>
        <v>-560</v>
      </c>
    </row>
    <row r="57" customFormat="false" ht="12.75" hidden="false" customHeight="false" outlineLevel="0" collapsed="false">
      <c r="A57" s="4" t="n">
        <f aca="false">A56+1</f>
        <v>56</v>
      </c>
      <c r="B57" s="8" t="n">
        <f aca="false">B56+1</f>
        <v>56</v>
      </c>
      <c r="C57" s="9" t="n">
        <f aca="false">C56-14</f>
        <v>-574</v>
      </c>
    </row>
    <row r="58" customFormat="false" ht="12.75" hidden="false" customHeight="false" outlineLevel="0" collapsed="false">
      <c r="A58" s="4" t="n">
        <f aca="false">A57+1</f>
        <v>57</v>
      </c>
      <c r="B58" s="8" t="n">
        <f aca="false">B57+1</f>
        <v>57</v>
      </c>
      <c r="C58" s="9" t="n">
        <f aca="false">C57-14</f>
        <v>-588</v>
      </c>
    </row>
    <row r="59" customFormat="false" ht="12.75" hidden="false" customHeight="false" outlineLevel="0" collapsed="false">
      <c r="A59" s="4" t="n">
        <f aca="false">A58+1</f>
        <v>58</v>
      </c>
      <c r="B59" s="8" t="n">
        <f aca="false">B58+1</f>
        <v>58</v>
      </c>
      <c r="C59" s="9" t="n">
        <f aca="false">C58-14</f>
        <v>-602</v>
      </c>
    </row>
    <row r="60" customFormat="false" ht="12.75" hidden="false" customHeight="false" outlineLevel="0" collapsed="false">
      <c r="A60" s="4" t="n">
        <f aca="false">A59+1</f>
        <v>59</v>
      </c>
      <c r="B60" s="8" t="n">
        <f aca="false">B59+1</f>
        <v>59</v>
      </c>
      <c r="C60" s="9" t="n">
        <f aca="false">C59-14</f>
        <v>-616</v>
      </c>
    </row>
    <row r="61" customFormat="false" ht="12.75" hidden="false" customHeight="false" outlineLevel="0" collapsed="false">
      <c r="A61" s="4" t="n">
        <f aca="false">A60+1</f>
        <v>60</v>
      </c>
      <c r="B61" s="8" t="n">
        <f aca="false">B60+1</f>
        <v>60</v>
      </c>
      <c r="C61" s="9" t="n">
        <f aca="false">C60-14</f>
        <v>-630</v>
      </c>
    </row>
    <row r="62" customFormat="false" ht="12.75" hidden="false" customHeight="false" outlineLevel="0" collapsed="false">
      <c r="A62" s="4" t="n">
        <f aca="false">A61+1</f>
        <v>61</v>
      </c>
      <c r="B62" s="8" t="n">
        <f aca="false">B61+1</f>
        <v>61</v>
      </c>
      <c r="C62" s="9" t="n">
        <f aca="false">C61-14</f>
        <v>-644</v>
      </c>
    </row>
    <row r="63" customFormat="false" ht="12.75" hidden="false" customHeight="false" outlineLevel="0" collapsed="false">
      <c r="A63" s="4" t="n">
        <f aca="false">A62+1</f>
        <v>62</v>
      </c>
      <c r="B63" s="8" t="n">
        <f aca="false">B62+1</f>
        <v>62</v>
      </c>
      <c r="C63" s="9" t="n">
        <f aca="false">C62-14</f>
        <v>-658</v>
      </c>
    </row>
    <row r="64" customFormat="false" ht="12.75" hidden="false" customHeight="false" outlineLevel="0" collapsed="false">
      <c r="A64" s="4" t="n">
        <f aca="false">A63+1</f>
        <v>63</v>
      </c>
      <c r="B64" s="8" t="n">
        <f aca="false">B63+1</f>
        <v>63</v>
      </c>
      <c r="C64" s="9" t="n">
        <f aca="false">C63-14</f>
        <v>-672</v>
      </c>
    </row>
    <row r="65" customFormat="false" ht="12.75" hidden="false" customHeight="false" outlineLevel="0" collapsed="false">
      <c r="A65" s="4" t="n">
        <f aca="false">A64+1</f>
        <v>64</v>
      </c>
      <c r="B65" s="8" t="n">
        <f aca="false">B64+1</f>
        <v>64</v>
      </c>
      <c r="C65" s="9" t="n">
        <f aca="false">C64-14</f>
        <v>-686</v>
      </c>
    </row>
    <row r="66" customFormat="false" ht="12.75" hidden="false" customHeight="false" outlineLevel="0" collapsed="false">
      <c r="A66" s="4" t="n">
        <f aca="false">A65+1</f>
        <v>65</v>
      </c>
      <c r="B66" s="8" t="n">
        <f aca="false">B65+1</f>
        <v>65</v>
      </c>
      <c r="C66" s="9" t="n">
        <f aca="false">C65-14</f>
        <v>-700</v>
      </c>
    </row>
    <row r="67" customFormat="false" ht="12.75" hidden="false" customHeight="false" outlineLevel="0" collapsed="false">
      <c r="A67" s="4" t="n">
        <f aca="false">A66+1</f>
        <v>66</v>
      </c>
      <c r="B67" s="8" t="n">
        <f aca="false">B66+1</f>
        <v>66</v>
      </c>
      <c r="C67" s="9" t="n">
        <f aca="false">C66-14</f>
        <v>-714</v>
      </c>
    </row>
    <row r="68" customFormat="false" ht="12.75" hidden="false" customHeight="false" outlineLevel="0" collapsed="false">
      <c r="A68" s="4" t="n">
        <f aca="false">A67+1</f>
        <v>67</v>
      </c>
      <c r="B68" s="8" t="n">
        <f aca="false">B67+1</f>
        <v>67</v>
      </c>
      <c r="C68" s="9" t="n">
        <f aca="false">C67-14</f>
        <v>-728</v>
      </c>
    </row>
    <row r="69" customFormat="false" ht="12.75" hidden="false" customHeight="false" outlineLevel="0" collapsed="false">
      <c r="A69" s="4" t="n">
        <f aca="false">A68+1</f>
        <v>68</v>
      </c>
      <c r="B69" s="8" t="n">
        <f aca="false">B68+1</f>
        <v>68</v>
      </c>
      <c r="C69" s="9" t="n">
        <f aca="false">C68-14</f>
        <v>-742</v>
      </c>
    </row>
    <row r="70" customFormat="false" ht="12.75" hidden="false" customHeight="false" outlineLevel="0" collapsed="false">
      <c r="A70" s="4" t="n">
        <f aca="false">A69+1</f>
        <v>69</v>
      </c>
      <c r="B70" s="8" t="n">
        <f aca="false">B69+1</f>
        <v>69</v>
      </c>
      <c r="C70" s="9" t="n">
        <f aca="false">C69-14</f>
        <v>-756</v>
      </c>
    </row>
    <row r="71" customFormat="false" ht="12.75" hidden="false" customHeight="false" outlineLevel="0" collapsed="false">
      <c r="A71" s="4" t="n">
        <f aca="false">A70+1</f>
        <v>70</v>
      </c>
      <c r="B71" s="8" t="n">
        <f aca="false">B70+1</f>
        <v>70</v>
      </c>
      <c r="C71" s="9" t="n">
        <f aca="false">C70-14</f>
        <v>-770</v>
      </c>
    </row>
    <row r="72" customFormat="false" ht="12.75" hidden="false" customHeight="false" outlineLevel="0" collapsed="false">
      <c r="A72" s="4" t="n">
        <f aca="false">A71+1</f>
        <v>71</v>
      </c>
      <c r="B72" s="8" t="n">
        <f aca="false">B71+1</f>
        <v>71</v>
      </c>
      <c r="C72" s="9" t="n">
        <f aca="false">C71-14</f>
        <v>-784</v>
      </c>
    </row>
    <row r="73" customFormat="false" ht="12.75" hidden="false" customHeight="false" outlineLevel="0" collapsed="false">
      <c r="A73" s="4" t="n">
        <f aca="false">A72+1</f>
        <v>72</v>
      </c>
      <c r="B73" s="8" t="n">
        <f aca="false">B72+1</f>
        <v>72</v>
      </c>
      <c r="C73" s="9" t="n">
        <f aca="false">C72-14</f>
        <v>-798</v>
      </c>
    </row>
    <row r="74" customFormat="false" ht="12.75" hidden="false" customHeight="false" outlineLevel="0" collapsed="false">
      <c r="A74" s="4" t="n">
        <f aca="false">A73+1</f>
        <v>73</v>
      </c>
      <c r="B74" s="8" t="n">
        <f aca="false">B73+1</f>
        <v>73</v>
      </c>
      <c r="C74" s="9" t="n">
        <f aca="false">C73-14</f>
        <v>-812</v>
      </c>
    </row>
    <row r="75" customFormat="false" ht="12.75" hidden="false" customHeight="false" outlineLevel="0" collapsed="false">
      <c r="A75" s="4" t="n">
        <f aca="false">A74+1</f>
        <v>74</v>
      </c>
      <c r="B75" s="8" t="n">
        <f aca="false">B74+1</f>
        <v>74</v>
      </c>
      <c r="C75" s="9" t="n">
        <f aca="false">C74-14</f>
        <v>-826</v>
      </c>
    </row>
    <row r="76" customFormat="false" ht="12.75" hidden="false" customHeight="false" outlineLevel="0" collapsed="false">
      <c r="A76" s="4" t="n">
        <f aca="false">A75+1</f>
        <v>75</v>
      </c>
      <c r="B76" s="8" t="n">
        <f aca="false">B75+1</f>
        <v>75</v>
      </c>
      <c r="C76" s="9" t="n">
        <f aca="false">C75-14</f>
        <v>-840</v>
      </c>
    </row>
    <row r="77" customFormat="false" ht="12.75" hidden="false" customHeight="false" outlineLevel="0" collapsed="false">
      <c r="A77" s="4" t="n">
        <f aca="false">A76+1</f>
        <v>76</v>
      </c>
      <c r="B77" s="8" t="n">
        <f aca="false">B76+1</f>
        <v>76</v>
      </c>
      <c r="C77" s="9" t="n">
        <f aca="false">C76-14</f>
        <v>-854</v>
      </c>
    </row>
    <row r="78" customFormat="false" ht="12.75" hidden="false" customHeight="false" outlineLevel="0" collapsed="false">
      <c r="A78" s="4" t="n">
        <f aca="false">A77+1</f>
        <v>77</v>
      </c>
      <c r="B78" s="8" t="n">
        <f aca="false">B77+1</f>
        <v>77</v>
      </c>
      <c r="C78" s="9" t="n">
        <f aca="false">C77-14</f>
        <v>-868</v>
      </c>
    </row>
    <row r="79" customFormat="false" ht="12.75" hidden="false" customHeight="false" outlineLevel="0" collapsed="false">
      <c r="A79" s="4" t="n">
        <f aca="false">A78+1</f>
        <v>78</v>
      </c>
      <c r="B79" s="8" t="n">
        <f aca="false">B78+1</f>
        <v>78</v>
      </c>
      <c r="C79" s="9" t="n">
        <f aca="false">C78-14</f>
        <v>-882</v>
      </c>
    </row>
    <row r="80" customFormat="false" ht="12.75" hidden="false" customHeight="false" outlineLevel="0" collapsed="false">
      <c r="A80" s="4" t="n">
        <f aca="false">A79+1</f>
        <v>79</v>
      </c>
      <c r="B80" s="8" t="n">
        <f aca="false">B79+1</f>
        <v>79</v>
      </c>
      <c r="C80" s="9" t="n">
        <f aca="false">C79-14</f>
        <v>-896</v>
      </c>
    </row>
    <row r="81" customFormat="false" ht="12.75" hidden="false" customHeight="false" outlineLevel="0" collapsed="false">
      <c r="A81" s="4" t="n">
        <f aca="false">A80+1</f>
        <v>80</v>
      </c>
      <c r="B81" s="8" t="n">
        <f aca="false">B80+1</f>
        <v>80</v>
      </c>
      <c r="C81" s="9" t="n">
        <f aca="false">C80-14</f>
        <v>-910</v>
      </c>
    </row>
    <row r="82" customFormat="false" ht="12.75" hidden="false" customHeight="false" outlineLevel="0" collapsed="false">
      <c r="A82" s="4" t="n">
        <f aca="false">A81+1</f>
        <v>81</v>
      </c>
      <c r="B82" s="8" t="n">
        <f aca="false">B81+1</f>
        <v>81</v>
      </c>
      <c r="C82" s="9" t="n">
        <f aca="false">C81-14</f>
        <v>-924</v>
      </c>
    </row>
    <row r="83" customFormat="false" ht="12.75" hidden="false" customHeight="false" outlineLevel="0" collapsed="false">
      <c r="A83" s="4" t="n">
        <f aca="false">A82+1</f>
        <v>82</v>
      </c>
      <c r="B83" s="8" t="n">
        <f aca="false">B82+1</f>
        <v>82</v>
      </c>
      <c r="C83" s="9" t="n">
        <f aca="false">C82-14</f>
        <v>-938</v>
      </c>
    </row>
    <row r="84" customFormat="false" ht="12.75" hidden="false" customHeight="false" outlineLevel="0" collapsed="false">
      <c r="A84" s="4" t="n">
        <f aca="false">A83+1</f>
        <v>83</v>
      </c>
      <c r="B84" s="8" t="n">
        <f aca="false">B83+1</f>
        <v>83</v>
      </c>
      <c r="C84" s="9" t="n">
        <f aca="false">C83-14</f>
        <v>-952</v>
      </c>
    </row>
    <row r="85" customFormat="false" ht="12.75" hidden="false" customHeight="false" outlineLevel="0" collapsed="false">
      <c r="A85" s="4" t="n">
        <f aca="false">A84+1</f>
        <v>84</v>
      </c>
      <c r="B85" s="8" t="n">
        <f aca="false">B84+1</f>
        <v>84</v>
      </c>
      <c r="C85" s="9" t="n">
        <f aca="false">C84-14</f>
        <v>-966</v>
      </c>
    </row>
    <row r="86" customFormat="false" ht="12.75" hidden="false" customHeight="false" outlineLevel="0" collapsed="false">
      <c r="A86" s="4" t="n">
        <f aca="false">A85+1</f>
        <v>85</v>
      </c>
      <c r="B86" s="8" t="n">
        <f aca="false">B85+1</f>
        <v>85</v>
      </c>
      <c r="C86" s="9" t="n">
        <f aca="false">C85-14</f>
        <v>-980</v>
      </c>
    </row>
    <row r="87" customFormat="false" ht="12.75" hidden="false" customHeight="false" outlineLevel="0" collapsed="false">
      <c r="A87" s="4" t="n">
        <f aca="false">A86+1</f>
        <v>86</v>
      </c>
      <c r="B87" s="8" t="n">
        <f aca="false">B86+1</f>
        <v>86</v>
      </c>
      <c r="C87" s="9" t="n">
        <f aca="false">C86-14</f>
        <v>-994</v>
      </c>
    </row>
    <row r="88" customFormat="false" ht="12.75" hidden="false" customHeight="false" outlineLevel="0" collapsed="false">
      <c r="A88" s="4" t="n">
        <f aca="false">A87+1</f>
        <v>87</v>
      </c>
      <c r="B88" s="8" t="n">
        <f aca="false">B87+1</f>
        <v>87</v>
      </c>
      <c r="C88" s="9" t="n">
        <f aca="false">C87-14</f>
        <v>-1008</v>
      </c>
    </row>
    <row r="89" customFormat="false" ht="12.75" hidden="false" customHeight="false" outlineLevel="0" collapsed="false">
      <c r="A89" s="4" t="n">
        <f aca="false">A88+1</f>
        <v>88</v>
      </c>
      <c r="B89" s="8" t="n">
        <f aca="false">B88+1</f>
        <v>88</v>
      </c>
      <c r="C89" s="9" t="n">
        <f aca="false">C88-14</f>
        <v>-1022</v>
      </c>
    </row>
    <row r="90" customFormat="false" ht="12.75" hidden="false" customHeight="false" outlineLevel="0" collapsed="false">
      <c r="A90" s="4" t="n">
        <f aca="false">A89+1</f>
        <v>89</v>
      </c>
      <c r="B90" s="8" t="n">
        <f aca="false">B89+1</f>
        <v>89</v>
      </c>
      <c r="C90" s="9" t="n">
        <f aca="false">C89-14</f>
        <v>-1036</v>
      </c>
    </row>
    <row r="91" customFormat="false" ht="12.75" hidden="false" customHeight="false" outlineLevel="0" collapsed="false">
      <c r="A91" s="4" t="n">
        <f aca="false">A90+1</f>
        <v>90</v>
      </c>
      <c r="B91" s="8" t="n">
        <f aca="false">B90+1</f>
        <v>90</v>
      </c>
      <c r="C91" s="9" t="n">
        <f aca="false">C90-14</f>
        <v>-1050</v>
      </c>
    </row>
    <row r="92" customFormat="false" ht="12.75" hidden="false" customHeight="false" outlineLevel="0" collapsed="false">
      <c r="A92" s="4" t="n">
        <f aca="false">A91+1</f>
        <v>91</v>
      </c>
      <c r="B92" s="8" t="n">
        <f aca="false">B91+1</f>
        <v>91</v>
      </c>
      <c r="C92" s="9" t="n">
        <f aca="false">C91-14</f>
        <v>-1064</v>
      </c>
    </row>
    <row r="93" customFormat="false" ht="12.75" hidden="false" customHeight="false" outlineLevel="0" collapsed="false">
      <c r="A93" s="4" t="n">
        <f aca="false">A92+1</f>
        <v>92</v>
      </c>
      <c r="B93" s="8" t="n">
        <f aca="false">B92+1</f>
        <v>92</v>
      </c>
      <c r="C93" s="9" t="n">
        <f aca="false">C92-14</f>
        <v>-1078</v>
      </c>
    </row>
    <row r="94" customFormat="false" ht="12.75" hidden="false" customHeight="false" outlineLevel="0" collapsed="false">
      <c r="A94" s="4" t="n">
        <f aca="false">A93+1</f>
        <v>93</v>
      </c>
      <c r="B94" s="8" t="n">
        <f aca="false">B93+1</f>
        <v>93</v>
      </c>
      <c r="C94" s="9" t="n">
        <f aca="false">C93-14</f>
        <v>-1092</v>
      </c>
    </row>
    <row r="95" customFormat="false" ht="12.75" hidden="false" customHeight="false" outlineLevel="0" collapsed="false">
      <c r="A95" s="4" t="n">
        <f aca="false">A94+1</f>
        <v>94</v>
      </c>
      <c r="B95" s="8" t="n">
        <f aca="false">B94+1</f>
        <v>94</v>
      </c>
      <c r="C95" s="9" t="n">
        <f aca="false">C94-14</f>
        <v>-1106</v>
      </c>
    </row>
    <row r="96" customFormat="false" ht="12.75" hidden="false" customHeight="false" outlineLevel="0" collapsed="false">
      <c r="A96" s="4" t="n">
        <f aca="false">A95+1</f>
        <v>95</v>
      </c>
      <c r="B96" s="8" t="n">
        <f aca="false">B95+1</f>
        <v>95</v>
      </c>
      <c r="C96" s="9" t="n">
        <f aca="false">C95-14</f>
        <v>-1120</v>
      </c>
    </row>
    <row r="97" customFormat="false" ht="12.75" hidden="false" customHeight="false" outlineLevel="0" collapsed="false">
      <c r="A97" s="4" t="n">
        <f aca="false">A96+1</f>
        <v>96</v>
      </c>
      <c r="B97" s="8" t="n">
        <f aca="false">B96+1</f>
        <v>96</v>
      </c>
      <c r="C97" s="9" t="n">
        <f aca="false">C96-14</f>
        <v>-1134</v>
      </c>
    </row>
    <row r="98" customFormat="false" ht="12.75" hidden="false" customHeight="false" outlineLevel="0" collapsed="false">
      <c r="A98" s="4" t="n">
        <f aca="false">A97+1</f>
        <v>97</v>
      </c>
      <c r="B98" s="8" t="n">
        <f aca="false">B97+1</f>
        <v>97</v>
      </c>
      <c r="C98" s="9" t="n">
        <f aca="false">C97-14</f>
        <v>-1148</v>
      </c>
    </row>
    <row r="99" customFormat="false" ht="12.75" hidden="false" customHeight="false" outlineLevel="0" collapsed="false">
      <c r="A99" s="4" t="n">
        <f aca="false">A98+1</f>
        <v>98</v>
      </c>
      <c r="B99" s="8" t="n">
        <f aca="false">B98+1</f>
        <v>98</v>
      </c>
      <c r="C99" s="9" t="n">
        <f aca="false">C98-14</f>
        <v>-1162</v>
      </c>
    </row>
    <row r="100" customFormat="false" ht="12.75" hidden="false" customHeight="false" outlineLevel="0" collapsed="false">
      <c r="A100" s="4" t="n">
        <f aca="false">A99+1</f>
        <v>99</v>
      </c>
      <c r="B100" s="8" t="n">
        <f aca="false">B99+1</f>
        <v>99</v>
      </c>
      <c r="C100" s="9" t="n">
        <f aca="false">C99-14</f>
        <v>-1176</v>
      </c>
    </row>
    <row r="101" customFormat="false" ht="12.75" hidden="false" customHeight="false" outlineLevel="0" collapsed="false">
      <c r="A101" s="4" t="n">
        <f aca="false">A100+1</f>
        <v>100</v>
      </c>
      <c r="B101" s="8" t="n">
        <f aca="false">B100+1</f>
        <v>100</v>
      </c>
      <c r="C101" s="9" t="n">
        <f aca="false">C100-14</f>
        <v>-1190</v>
      </c>
    </row>
    <row r="102" customFormat="false" ht="12.75" hidden="false" customHeight="false" outlineLevel="0" collapsed="false">
      <c r="A102" s="4" t="n">
        <f aca="false">A101+1</f>
        <v>101</v>
      </c>
      <c r="B102" s="8" t="n">
        <f aca="false">B101+1</f>
        <v>101</v>
      </c>
      <c r="C102" s="9" t="n">
        <f aca="false">C101-14</f>
        <v>-1204</v>
      </c>
    </row>
    <row r="103" customFormat="false" ht="12.75" hidden="false" customHeight="false" outlineLevel="0" collapsed="false">
      <c r="A103" s="4" t="n">
        <f aca="false">A102+1</f>
        <v>102</v>
      </c>
      <c r="B103" s="8" t="n">
        <f aca="false">B102+1</f>
        <v>102</v>
      </c>
      <c r="C103" s="9" t="n">
        <f aca="false">C102-14</f>
        <v>-1218</v>
      </c>
    </row>
    <row r="104" customFormat="false" ht="12.75" hidden="false" customHeight="false" outlineLevel="0" collapsed="false">
      <c r="A104" s="4" t="n">
        <f aca="false">A103+1</f>
        <v>103</v>
      </c>
      <c r="B104" s="8" t="n">
        <f aca="false">B103+1</f>
        <v>103</v>
      </c>
      <c r="C104" s="9" t="n">
        <f aca="false">C103-14</f>
        <v>-1232</v>
      </c>
    </row>
    <row r="105" customFormat="false" ht="12.75" hidden="false" customHeight="false" outlineLevel="0" collapsed="false">
      <c r="A105" s="4" t="n">
        <f aca="false">A104+1</f>
        <v>104</v>
      </c>
      <c r="B105" s="8" t="n">
        <f aca="false">B104+1</f>
        <v>104</v>
      </c>
      <c r="C105" s="9" t="n">
        <f aca="false">C104-14</f>
        <v>-1246</v>
      </c>
    </row>
    <row r="106" customFormat="false" ht="12.75" hidden="false" customHeight="false" outlineLevel="0" collapsed="false">
      <c r="A106" s="4" t="n">
        <f aca="false">A105+1</f>
        <v>105</v>
      </c>
      <c r="B106" s="8" t="n">
        <f aca="false">B105+1</f>
        <v>105</v>
      </c>
      <c r="C106" s="9" t="n">
        <f aca="false">C105-14</f>
        <v>-1260</v>
      </c>
    </row>
    <row r="107" customFormat="false" ht="12.75" hidden="false" customHeight="false" outlineLevel="0" collapsed="false">
      <c r="A107" s="4" t="n">
        <f aca="false">A106+1</f>
        <v>106</v>
      </c>
      <c r="B107" s="8" t="n">
        <f aca="false">B106+1</f>
        <v>106</v>
      </c>
      <c r="C107" s="9" t="n">
        <f aca="false">C106-14</f>
        <v>-1274</v>
      </c>
    </row>
    <row r="108" customFormat="false" ht="12.75" hidden="false" customHeight="false" outlineLevel="0" collapsed="false">
      <c r="A108" s="4" t="n">
        <f aca="false">A107+1</f>
        <v>107</v>
      </c>
      <c r="B108" s="8" t="n">
        <f aca="false">B107+1</f>
        <v>107</v>
      </c>
      <c r="C108" s="9" t="n">
        <f aca="false">C107-14</f>
        <v>-1288</v>
      </c>
    </row>
    <row r="109" customFormat="false" ht="12.75" hidden="false" customHeight="false" outlineLevel="0" collapsed="false">
      <c r="A109" s="4" t="n">
        <f aca="false">A108+1</f>
        <v>108</v>
      </c>
      <c r="B109" s="8" t="n">
        <f aca="false">B108+1</f>
        <v>108</v>
      </c>
      <c r="C109" s="9" t="n">
        <f aca="false">C108-14</f>
        <v>-1302</v>
      </c>
    </row>
    <row r="110" customFormat="false" ht="12.75" hidden="false" customHeight="false" outlineLevel="0" collapsed="false">
      <c r="A110" s="4" t="n">
        <f aca="false">A109+1</f>
        <v>109</v>
      </c>
      <c r="B110" s="8" t="n">
        <f aca="false">B109+1</f>
        <v>109</v>
      </c>
      <c r="C110" s="9" t="n">
        <f aca="false">C109-14</f>
        <v>-1316</v>
      </c>
    </row>
    <row r="111" customFormat="false" ht="12.75" hidden="false" customHeight="false" outlineLevel="0" collapsed="false">
      <c r="A111" s="4" t="n">
        <f aca="false">A110+1</f>
        <v>110</v>
      </c>
      <c r="B111" s="8" t="n">
        <f aca="false">B110+1</f>
        <v>110</v>
      </c>
      <c r="C111" s="9" t="n">
        <f aca="false">C110-14</f>
        <v>-1330</v>
      </c>
    </row>
    <row r="112" customFormat="false" ht="12.75" hidden="false" customHeight="false" outlineLevel="0" collapsed="false">
      <c r="A112" s="4" t="n">
        <f aca="false">A111+1</f>
        <v>111</v>
      </c>
      <c r="B112" s="8" t="n">
        <f aca="false">B111+1</f>
        <v>111</v>
      </c>
      <c r="C112" s="9" t="n">
        <f aca="false">C111-14</f>
        <v>-1344</v>
      </c>
    </row>
    <row r="113" customFormat="false" ht="12.75" hidden="false" customHeight="false" outlineLevel="0" collapsed="false">
      <c r="A113" s="4" t="n">
        <f aca="false">A112+1</f>
        <v>112</v>
      </c>
      <c r="B113" s="8" t="n">
        <f aca="false">B112+1</f>
        <v>112</v>
      </c>
      <c r="C113" s="9" t="n">
        <f aca="false">C112-14</f>
        <v>-1358</v>
      </c>
    </row>
    <row r="114" customFormat="false" ht="12.75" hidden="false" customHeight="false" outlineLevel="0" collapsed="false">
      <c r="A114" s="4" t="n">
        <f aca="false">A113+1</f>
        <v>113</v>
      </c>
      <c r="B114" s="8" t="n">
        <f aca="false">B113+1</f>
        <v>113</v>
      </c>
      <c r="C114" s="9" t="n">
        <f aca="false">C113-14</f>
        <v>-1372</v>
      </c>
    </row>
    <row r="115" customFormat="false" ht="12.75" hidden="false" customHeight="false" outlineLevel="0" collapsed="false">
      <c r="A115" s="4" t="n">
        <f aca="false">A114+1</f>
        <v>114</v>
      </c>
      <c r="B115" s="8" t="n">
        <f aca="false">B114+1</f>
        <v>114</v>
      </c>
      <c r="C115" s="9" t="n">
        <f aca="false">C114-14</f>
        <v>-1386</v>
      </c>
    </row>
    <row r="116" customFormat="false" ht="12.75" hidden="false" customHeight="false" outlineLevel="0" collapsed="false">
      <c r="A116" s="4" t="n">
        <f aca="false">A115+1</f>
        <v>115</v>
      </c>
      <c r="B116" s="8" t="n">
        <f aca="false">B115+1</f>
        <v>115</v>
      </c>
      <c r="C116" s="9" t="n">
        <f aca="false">C115-14</f>
        <v>-1400</v>
      </c>
    </row>
    <row r="117" customFormat="false" ht="12.75" hidden="false" customHeight="false" outlineLevel="0" collapsed="false">
      <c r="A117" s="4" t="n">
        <f aca="false">A116+1</f>
        <v>116</v>
      </c>
      <c r="B117" s="8" t="n">
        <f aca="false">B116+1</f>
        <v>116</v>
      </c>
      <c r="C117" s="9" t="n">
        <f aca="false">C116-14</f>
        <v>-1414</v>
      </c>
    </row>
    <row r="118" customFormat="false" ht="12.75" hidden="false" customHeight="false" outlineLevel="0" collapsed="false">
      <c r="A118" s="4" t="n">
        <f aca="false">A117+1</f>
        <v>117</v>
      </c>
      <c r="B118" s="8" t="n">
        <f aca="false">B117+1</f>
        <v>117</v>
      </c>
      <c r="C118" s="9" t="n">
        <f aca="false">C117-14</f>
        <v>-1428</v>
      </c>
    </row>
    <row r="119" customFormat="false" ht="12.75" hidden="false" customHeight="false" outlineLevel="0" collapsed="false">
      <c r="A119" s="4" t="n">
        <f aca="false">A118+1</f>
        <v>118</v>
      </c>
      <c r="B119" s="8" t="n">
        <f aca="false">B118+1</f>
        <v>118</v>
      </c>
      <c r="C119" s="9" t="n">
        <f aca="false">C118-14</f>
        <v>-1442</v>
      </c>
    </row>
    <row r="120" customFormat="false" ht="12.75" hidden="false" customHeight="false" outlineLevel="0" collapsed="false">
      <c r="A120" s="4" t="n">
        <f aca="false">A119+1</f>
        <v>119</v>
      </c>
      <c r="B120" s="8" t="n">
        <f aca="false">B119+1</f>
        <v>119</v>
      </c>
      <c r="C120" s="9" t="n">
        <f aca="false">C119-14</f>
        <v>-1456</v>
      </c>
    </row>
    <row r="121" customFormat="false" ht="12.75" hidden="false" customHeight="false" outlineLevel="0" collapsed="false">
      <c r="A121" s="4" t="n">
        <f aca="false">A120+1</f>
        <v>120</v>
      </c>
      <c r="B121" s="8" t="n">
        <f aca="false">B120+1</f>
        <v>120</v>
      </c>
      <c r="C121" s="9" t="n">
        <f aca="false">C120-14</f>
        <v>-1470</v>
      </c>
    </row>
    <row r="122" customFormat="false" ht="12.75" hidden="false" customHeight="false" outlineLevel="0" collapsed="false">
      <c r="A122" s="4" t="n">
        <f aca="false">A121+1</f>
        <v>121</v>
      </c>
      <c r="B122" s="8" t="n">
        <f aca="false">B121+1</f>
        <v>121</v>
      </c>
      <c r="C122" s="9" t="n">
        <f aca="false">C121-14</f>
        <v>-1484</v>
      </c>
    </row>
    <row r="123" customFormat="false" ht="12.75" hidden="false" customHeight="false" outlineLevel="0" collapsed="false">
      <c r="A123" s="4" t="n">
        <f aca="false">A122+1</f>
        <v>122</v>
      </c>
      <c r="B123" s="8" t="n">
        <f aca="false">B122+1</f>
        <v>122</v>
      </c>
      <c r="C123" s="9" t="n">
        <f aca="false">C122-14</f>
        <v>-1498</v>
      </c>
    </row>
    <row r="124" customFormat="false" ht="12.75" hidden="false" customHeight="false" outlineLevel="0" collapsed="false">
      <c r="A124" s="4" t="n">
        <f aca="false">A123+1</f>
        <v>123</v>
      </c>
      <c r="B124" s="8" t="n">
        <f aca="false">B123+1</f>
        <v>123</v>
      </c>
      <c r="C124" s="9" t="n">
        <f aca="false">C123-14</f>
        <v>-1512</v>
      </c>
    </row>
    <row r="125" customFormat="false" ht="12.75" hidden="false" customHeight="false" outlineLevel="0" collapsed="false">
      <c r="A125" s="4" t="n">
        <f aca="false">A124+1</f>
        <v>124</v>
      </c>
      <c r="B125" s="8" t="n">
        <f aca="false">B124+1</f>
        <v>124</v>
      </c>
      <c r="C125" s="9" t="n">
        <f aca="false">C124-14</f>
        <v>-1526</v>
      </c>
    </row>
    <row r="126" customFormat="false" ht="12.75" hidden="false" customHeight="false" outlineLevel="0" collapsed="false">
      <c r="A126" s="4" t="n">
        <f aca="false">A125+1</f>
        <v>125</v>
      </c>
      <c r="B126" s="8" t="n">
        <f aca="false">B125+1</f>
        <v>125</v>
      </c>
      <c r="C126" s="9" t="n">
        <f aca="false">C125-14</f>
        <v>-1540</v>
      </c>
    </row>
    <row r="127" customFormat="false" ht="12.75" hidden="false" customHeight="false" outlineLevel="0" collapsed="false">
      <c r="A127" s="4" t="n">
        <f aca="false">A126+1</f>
        <v>126</v>
      </c>
      <c r="B127" s="8" t="n">
        <f aca="false">B126+1</f>
        <v>126</v>
      </c>
      <c r="C127" s="9" t="n">
        <f aca="false">C126-14</f>
        <v>-1554</v>
      </c>
    </row>
    <row r="128" customFormat="false" ht="12.75" hidden="false" customHeight="false" outlineLevel="0" collapsed="false">
      <c r="A128" s="4" t="n">
        <f aca="false">A127+1</f>
        <v>127</v>
      </c>
      <c r="B128" s="8" t="n">
        <f aca="false">B127+1</f>
        <v>127</v>
      </c>
      <c r="C128" s="9" t="n">
        <f aca="false">C127-14</f>
        <v>-1568</v>
      </c>
    </row>
    <row r="129" customFormat="false" ht="12.75" hidden="false" customHeight="false" outlineLevel="0" collapsed="false">
      <c r="A129" s="4" t="n">
        <f aca="false">A128+1</f>
        <v>128</v>
      </c>
      <c r="B129" s="8" t="n">
        <f aca="false">B128+1</f>
        <v>128</v>
      </c>
      <c r="C129" s="9" t="n">
        <f aca="false">C128-14</f>
        <v>-1582</v>
      </c>
    </row>
    <row r="130" customFormat="false" ht="12.75" hidden="false" customHeight="false" outlineLevel="0" collapsed="false">
      <c r="A130" s="4" t="n">
        <f aca="false">A129+1</f>
        <v>129</v>
      </c>
      <c r="B130" s="8" t="n">
        <f aca="false">B129+1</f>
        <v>129</v>
      </c>
      <c r="C130" s="9" t="n">
        <f aca="false">C129-14</f>
        <v>-1596</v>
      </c>
    </row>
    <row r="131" customFormat="false" ht="12.75" hidden="false" customHeight="false" outlineLevel="0" collapsed="false">
      <c r="A131" s="4" t="n">
        <f aca="false">A130+1</f>
        <v>130</v>
      </c>
      <c r="B131" s="8" t="n">
        <f aca="false">B130+1</f>
        <v>130</v>
      </c>
      <c r="C131" s="9" t="n">
        <f aca="false">C130-14</f>
        <v>-1610</v>
      </c>
    </row>
    <row r="132" customFormat="false" ht="12.75" hidden="false" customHeight="false" outlineLevel="0" collapsed="false">
      <c r="A132" s="4" t="n">
        <f aca="false">A131+1</f>
        <v>131</v>
      </c>
      <c r="B132" s="8" t="n">
        <f aca="false">B131+1</f>
        <v>131</v>
      </c>
      <c r="C132" s="9" t="n">
        <f aca="false">C131-14</f>
        <v>-1624</v>
      </c>
    </row>
    <row r="133" customFormat="false" ht="12.75" hidden="false" customHeight="false" outlineLevel="0" collapsed="false">
      <c r="A133" s="4" t="n">
        <f aca="false">A132+1</f>
        <v>132</v>
      </c>
      <c r="B133" s="8" t="n">
        <f aca="false">B132+1</f>
        <v>132</v>
      </c>
      <c r="C133" s="9" t="n">
        <f aca="false">C132-14</f>
        <v>-1638</v>
      </c>
    </row>
    <row r="134" customFormat="false" ht="12.75" hidden="false" customHeight="false" outlineLevel="0" collapsed="false">
      <c r="A134" s="4" t="n">
        <f aca="false">A133+1</f>
        <v>133</v>
      </c>
      <c r="B134" s="8" t="n">
        <f aca="false">B133+1</f>
        <v>133</v>
      </c>
      <c r="C134" s="9" t="n">
        <f aca="false">C133-14</f>
        <v>-1652</v>
      </c>
    </row>
    <row r="135" customFormat="false" ht="12.75" hidden="false" customHeight="false" outlineLevel="0" collapsed="false">
      <c r="A135" s="4" t="n">
        <f aca="false">A134+1</f>
        <v>134</v>
      </c>
      <c r="B135" s="8" t="n">
        <f aca="false">B134+1</f>
        <v>134</v>
      </c>
      <c r="C135" s="9" t="n">
        <f aca="false">C134-14</f>
        <v>-1666</v>
      </c>
    </row>
    <row r="136" customFormat="false" ht="12.75" hidden="false" customHeight="false" outlineLevel="0" collapsed="false">
      <c r="A136" s="4" t="n">
        <f aca="false">A135+1</f>
        <v>135</v>
      </c>
      <c r="B136" s="8" t="n">
        <f aca="false">B135+1</f>
        <v>135</v>
      </c>
      <c r="C136" s="9" t="n">
        <f aca="false">C135-14</f>
        <v>-1680</v>
      </c>
    </row>
    <row r="137" customFormat="false" ht="12.75" hidden="false" customHeight="false" outlineLevel="0" collapsed="false">
      <c r="A137" s="4" t="n">
        <f aca="false">A136+1</f>
        <v>136</v>
      </c>
      <c r="B137" s="8" t="n">
        <f aca="false">B136+1</f>
        <v>136</v>
      </c>
      <c r="C137" s="9" t="n">
        <f aca="false">C136-14</f>
        <v>-1694</v>
      </c>
    </row>
    <row r="138" customFormat="false" ht="12.75" hidden="false" customHeight="false" outlineLevel="0" collapsed="false">
      <c r="A138" s="4" t="n">
        <f aca="false">A137+1</f>
        <v>137</v>
      </c>
      <c r="B138" s="8" t="n">
        <f aca="false">B137+1</f>
        <v>137</v>
      </c>
      <c r="C138" s="9" t="n">
        <f aca="false">C137-14</f>
        <v>-1708</v>
      </c>
    </row>
    <row r="139" customFormat="false" ht="12.75" hidden="false" customHeight="false" outlineLevel="0" collapsed="false">
      <c r="A139" s="4" t="n">
        <f aca="false">A138+1</f>
        <v>138</v>
      </c>
      <c r="B139" s="8" t="n">
        <f aca="false">B138+1</f>
        <v>138</v>
      </c>
      <c r="C139" s="9" t="n">
        <f aca="false">C138-14</f>
        <v>-1722</v>
      </c>
    </row>
    <row r="140" customFormat="false" ht="12.75" hidden="false" customHeight="false" outlineLevel="0" collapsed="false">
      <c r="A140" s="4" t="n">
        <f aca="false">A139+1</f>
        <v>139</v>
      </c>
      <c r="B140" s="8" t="n">
        <f aca="false">B139+1</f>
        <v>139</v>
      </c>
      <c r="C140" s="9" t="n">
        <f aca="false">C139-14</f>
        <v>-1736</v>
      </c>
    </row>
    <row r="141" customFormat="false" ht="12.75" hidden="false" customHeight="false" outlineLevel="0" collapsed="false">
      <c r="A141" s="4" t="n">
        <f aca="false">A140+1</f>
        <v>140</v>
      </c>
      <c r="B141" s="8" t="n">
        <f aca="false">B140+1</f>
        <v>140</v>
      </c>
      <c r="C141" s="9" t="n">
        <f aca="false">C140-14</f>
        <v>-1750</v>
      </c>
    </row>
    <row r="142" customFormat="false" ht="12.75" hidden="false" customHeight="false" outlineLevel="0" collapsed="false">
      <c r="A142" s="4" t="n">
        <f aca="false">A141+1</f>
        <v>141</v>
      </c>
      <c r="B142" s="8" t="n">
        <f aca="false">B141+1</f>
        <v>141</v>
      </c>
      <c r="C142" s="9" t="n">
        <f aca="false">C141-14</f>
        <v>-1764</v>
      </c>
    </row>
    <row r="143" customFormat="false" ht="12.75" hidden="false" customHeight="false" outlineLevel="0" collapsed="false">
      <c r="A143" s="4" t="n">
        <f aca="false">A142+1</f>
        <v>142</v>
      </c>
      <c r="B143" s="8" t="n">
        <f aca="false">B142+1</f>
        <v>142</v>
      </c>
      <c r="C143" s="9" t="n">
        <f aca="false">C142-14</f>
        <v>-1778</v>
      </c>
    </row>
    <row r="144" customFormat="false" ht="12.75" hidden="false" customHeight="false" outlineLevel="0" collapsed="false">
      <c r="A144" s="4" t="n">
        <f aca="false">A143+1</f>
        <v>143</v>
      </c>
      <c r="B144" s="8" t="n">
        <f aca="false">B143+1</f>
        <v>143</v>
      </c>
      <c r="C144" s="9" t="n">
        <f aca="false">C143-14</f>
        <v>-1792</v>
      </c>
    </row>
    <row r="145" customFormat="false" ht="12.75" hidden="false" customHeight="false" outlineLevel="0" collapsed="false">
      <c r="A145" s="4" t="n">
        <f aca="false">A144+1</f>
        <v>144</v>
      </c>
      <c r="B145" s="8" t="n">
        <f aca="false">B144+1</f>
        <v>144</v>
      </c>
      <c r="C145" s="9" t="n">
        <f aca="false">C144-14</f>
        <v>-1806</v>
      </c>
    </row>
    <row r="146" customFormat="false" ht="12.75" hidden="false" customHeight="false" outlineLevel="0" collapsed="false">
      <c r="A146" s="4" t="n">
        <f aca="false">A145+1</f>
        <v>145</v>
      </c>
      <c r="B146" s="8" t="n">
        <f aca="false">B145+1</f>
        <v>145</v>
      </c>
      <c r="C146" s="9" t="n">
        <f aca="false">C145-14</f>
        <v>-1820</v>
      </c>
    </row>
    <row r="147" customFormat="false" ht="12.75" hidden="false" customHeight="false" outlineLevel="0" collapsed="false">
      <c r="A147" s="4" t="n">
        <f aca="false">A146+1</f>
        <v>146</v>
      </c>
      <c r="B147" s="8" t="n">
        <f aca="false">B146+1</f>
        <v>146</v>
      </c>
      <c r="C147" s="9" t="n">
        <f aca="false">C146-14</f>
        <v>-1834</v>
      </c>
    </row>
    <row r="148" customFormat="false" ht="12.75" hidden="false" customHeight="false" outlineLevel="0" collapsed="false">
      <c r="A148" s="4" t="n">
        <f aca="false">A147+1</f>
        <v>147</v>
      </c>
      <c r="B148" s="8" t="n">
        <f aca="false">B147+1</f>
        <v>147</v>
      </c>
      <c r="C148" s="9" t="n">
        <f aca="false">C147-14</f>
        <v>-1848</v>
      </c>
    </row>
    <row r="149" customFormat="false" ht="12.75" hidden="false" customHeight="false" outlineLevel="0" collapsed="false">
      <c r="A149" s="4" t="n">
        <f aca="false">A148+1</f>
        <v>148</v>
      </c>
      <c r="B149" s="8" t="n">
        <f aca="false">B148+1</f>
        <v>148</v>
      </c>
      <c r="C149" s="9" t="n">
        <f aca="false">C148-14</f>
        <v>-1862</v>
      </c>
    </row>
    <row r="150" customFormat="false" ht="12.75" hidden="false" customHeight="false" outlineLevel="0" collapsed="false">
      <c r="A150" s="4" t="n">
        <f aca="false">A149+1</f>
        <v>149</v>
      </c>
      <c r="B150" s="8" t="n">
        <f aca="false">B149+1</f>
        <v>149</v>
      </c>
      <c r="C150" s="9" t="n">
        <f aca="false">C149-14</f>
        <v>-1876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6:45:27Z</dcterms:created>
  <dc:creator>Jonathan Yocum</dc:creator>
  <dc:description/>
  <dc:language>en-US</dc:language>
  <cp:lastModifiedBy>Jonathan Yocum</cp:lastModifiedBy>
  <dcterms:modified xsi:type="dcterms:W3CDTF">2007-06-23T00:27:10Z</dcterms:modified>
  <cp:revision>0</cp:revision>
  <dc:subject/>
  <dc:title/>
</cp:coreProperties>
</file>